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755901"/>
        <c:axId val="41100722"/>
      </c:scatterChart>
      <c:valAx>
        <c:axId val="82755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22"/>
        <c:crossesAt val="0"/>
        <c:crossBetween val="midCat"/>
      </c:valAx>
      <c:valAx>
        <c:axId val="4110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6882"/>
        <c:axId val="89543316"/>
      </c:scatterChart>
      <c:valAx>
        <c:axId val="82046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16"/>
        <c:crossesAt val="0"/>
        <c:crossBetween val="midCat"/>
      </c:valAx>
      <c:valAx>
        <c:axId val="8954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3772"/>
        <c:axId val="99827322"/>
      </c:scatterChart>
      <c:valAx>
        <c:axId val="8113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322"/>
        <c:crossesAt val="0"/>
        <c:crossBetween val="midCat"/>
      </c:valAx>
      <c:valAx>
        <c:axId val="99827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7292"/>
        <c:axId val="3195655"/>
      </c:scatterChart>
      <c:valAx>
        <c:axId val="23997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55"/>
        <c:crossesAt val="0"/>
        <c:crossBetween val="midCat"/>
      </c:valAx>
      <c:valAx>
        <c:axId val="319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29598"/>
        <c:axId val="11702503"/>
      </c:scatterChart>
      <c:valAx>
        <c:axId val="38829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503"/>
        <c:crossesAt val="0"/>
        <c:crossBetween val="midCat"/>
      </c:valAx>
      <c:valAx>
        <c:axId val="1170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1399"/>
        <c:axId val="2647170"/>
      </c:scatterChart>
      <c:valAx>
        <c:axId val="113013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70"/>
        <c:crossesAt val="0"/>
        <c:crossBetween val="midCat"/>
      </c:valAx>
      <c:valAx>
        <c:axId val="264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16423"/>
        <c:axId val="5986260"/>
      </c:scatterChart>
      <c:valAx>
        <c:axId val="93116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0"/>
        <c:crossesAt val="0"/>
        <c:crossBetween val="midCat"/>
      </c:valAx>
      <c:valAx>
        <c:axId val="598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509"/>
        <c:axId val="83418695"/>
      </c:scatterChart>
      <c:valAx>
        <c:axId val="98035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695"/>
        <c:crossesAt val="0"/>
        <c:crossBetween val="midCat"/>
      </c:valAx>
      <c:valAx>
        <c:axId val="8341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4913"/>
        <c:axId val="10413504"/>
      </c:scatterChart>
      <c:valAx>
        <c:axId val="65774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504"/>
        <c:crossesAt val="0"/>
        <c:crossBetween val="midCat"/>
      </c:valAx>
      <c:valAx>
        <c:axId val="10413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08375"/>
        <c:axId val="49133117"/>
      </c:scatterChart>
      <c:valAx>
        <c:axId val="87108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117"/>
        <c:crossesAt val="0"/>
        <c:crossBetween val="midCat"/>
      </c:valAx>
      <c:valAx>
        <c:axId val="49133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1175"/>
        <c:axId val="43177512"/>
      </c:scatterChart>
      <c:valAx>
        <c:axId val="44401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12"/>
        <c:crossesAt val="0"/>
        <c:crossBetween val="midCat"/>
      </c:valAx>
      <c:valAx>
        <c:axId val="43177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077665"/>
        <c:axId val="9815725"/>
      </c:scatterChart>
      <c:valAx>
        <c:axId val="54077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25"/>
        <c:crossesAt val="0"/>
        <c:crossBetween val="midCat"/>
      </c:valAx>
      <c:valAx>
        <c:axId val="981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