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894941"/>
        <c:axId val="74183076"/>
      </c:scatterChart>
      <c:valAx>
        <c:axId val="348949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076"/>
        <c:crossesAt val="0"/>
        <c:crossBetween val="midCat"/>
      </c:valAx>
      <c:valAx>
        <c:axId val="74183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4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17402"/>
        <c:axId val="30683930"/>
      </c:scatterChart>
      <c:valAx>
        <c:axId val="342174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930"/>
        <c:crossesAt val="0"/>
        <c:crossBetween val="midCat"/>
      </c:valAx>
      <c:valAx>
        <c:axId val="30683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7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26931"/>
        <c:axId val="84086833"/>
      </c:scatterChart>
      <c:valAx>
        <c:axId val="411269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833"/>
        <c:crossesAt val="0"/>
        <c:crossBetween val="midCat"/>
      </c:valAx>
      <c:valAx>
        <c:axId val="84086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6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6031"/>
        <c:axId val="49384115"/>
      </c:scatterChart>
      <c:valAx>
        <c:axId val="91260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115"/>
        <c:crossesAt val="0"/>
        <c:crossBetween val="midCat"/>
      </c:valAx>
      <c:valAx>
        <c:axId val="49384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14738"/>
        <c:axId val="29913564"/>
      </c:scatterChart>
      <c:valAx>
        <c:axId val="768147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3564"/>
        <c:crossesAt val="0"/>
        <c:crossBetween val="midCat"/>
      </c:valAx>
      <c:valAx>
        <c:axId val="29913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39138"/>
        <c:axId val="75566011"/>
      </c:scatterChart>
      <c:valAx>
        <c:axId val="549391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011"/>
        <c:crossesAt val="0"/>
        <c:crossBetween val="midCat"/>
      </c:valAx>
      <c:valAx>
        <c:axId val="75566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25725"/>
        <c:axId val="45743450"/>
      </c:scatterChart>
      <c:valAx>
        <c:axId val="450257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450"/>
        <c:crossesAt val="0"/>
        <c:crossBetween val="midCat"/>
      </c:valAx>
      <c:valAx>
        <c:axId val="45743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52331"/>
        <c:axId val="27083362"/>
      </c:scatterChart>
      <c:valAx>
        <c:axId val="598523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362"/>
        <c:crossesAt val="0"/>
        <c:crossBetween val="midCat"/>
      </c:valAx>
      <c:valAx>
        <c:axId val="27083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2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09284"/>
        <c:axId val="5677711"/>
      </c:scatterChart>
      <c:valAx>
        <c:axId val="335092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711"/>
        <c:crossesAt val="0"/>
        <c:crossBetween val="midCat"/>
      </c:valAx>
      <c:valAx>
        <c:axId val="5677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06577"/>
        <c:axId val="67013504"/>
      </c:scatterChart>
      <c:valAx>
        <c:axId val="169065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3504"/>
        <c:crossesAt val="0"/>
        <c:crossBetween val="midCat"/>
      </c:valAx>
      <c:valAx>
        <c:axId val="67013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25801"/>
        <c:axId val="39912619"/>
      </c:scatterChart>
      <c:valAx>
        <c:axId val="883258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619"/>
        <c:crossesAt val="0"/>
        <c:crossBetween val="midCat"/>
      </c:valAx>
      <c:valAx>
        <c:axId val="39912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5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378857"/>
        <c:axId val="26471068"/>
      </c:scatterChart>
      <c:valAx>
        <c:axId val="7637885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068"/>
        <c:crossesAt val="0"/>
        <c:crossBetween val="midCat"/>
      </c:valAx>
      <c:valAx>
        <c:axId val="26471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8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