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09328"/>
        <c:axId val="36799969"/>
      </c:scatterChart>
      <c:valAx>
        <c:axId val="14109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969"/>
        <c:crossesAt val="0"/>
        <c:crossBetween val="midCat"/>
      </c:valAx>
      <c:valAx>
        <c:axId val="3679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9498"/>
        <c:axId val="78548524"/>
      </c:scatterChart>
      <c:valAx>
        <c:axId val="84899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524"/>
        <c:crossesAt val="0"/>
        <c:crossBetween val="midCat"/>
      </c:valAx>
      <c:valAx>
        <c:axId val="7854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18344"/>
        <c:axId val="24988209"/>
      </c:scatterChart>
      <c:valAx>
        <c:axId val="67618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09"/>
        <c:crossesAt val="0"/>
        <c:crossBetween val="midCat"/>
      </c:valAx>
      <c:valAx>
        <c:axId val="2498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5899"/>
        <c:axId val="20037230"/>
      </c:scatterChart>
      <c:valAx>
        <c:axId val="46045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230"/>
        <c:crossesAt val="0"/>
        <c:crossBetween val="midCat"/>
      </c:valAx>
      <c:valAx>
        <c:axId val="2003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0213"/>
        <c:axId val="35332596"/>
      </c:scatterChart>
      <c:valAx>
        <c:axId val="403302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96"/>
        <c:crossesAt val="0"/>
        <c:crossBetween val="midCat"/>
      </c:valAx>
      <c:valAx>
        <c:axId val="35332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4151"/>
        <c:axId val="33150869"/>
      </c:scatterChart>
      <c:valAx>
        <c:axId val="149641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869"/>
        <c:crossesAt val="0"/>
        <c:crossBetween val="midCat"/>
      </c:valAx>
      <c:valAx>
        <c:axId val="3315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43249"/>
        <c:axId val="52166613"/>
      </c:scatterChart>
      <c:valAx>
        <c:axId val="247432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13"/>
        <c:crossesAt val="0"/>
        <c:crossBetween val="midCat"/>
      </c:valAx>
      <c:valAx>
        <c:axId val="5216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4803"/>
        <c:axId val="42469212"/>
      </c:scatterChart>
      <c:valAx>
        <c:axId val="64184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212"/>
        <c:crossesAt val="0"/>
        <c:crossBetween val="midCat"/>
      </c:valAx>
      <c:valAx>
        <c:axId val="4246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3551"/>
        <c:axId val="25250753"/>
      </c:scatterChart>
      <c:valAx>
        <c:axId val="953735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53"/>
        <c:crossesAt val="0"/>
        <c:crossBetween val="midCat"/>
      </c:valAx>
      <c:valAx>
        <c:axId val="2525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36008"/>
        <c:axId val="13541940"/>
      </c:scatterChart>
      <c:valAx>
        <c:axId val="77736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940"/>
        <c:crossesAt val="0"/>
        <c:crossBetween val="midCat"/>
      </c:valAx>
      <c:valAx>
        <c:axId val="1354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7558"/>
        <c:axId val="23595028"/>
      </c:scatterChart>
      <c:valAx>
        <c:axId val="95517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028"/>
        <c:crossesAt val="0"/>
        <c:crossBetween val="midCat"/>
      </c:valAx>
      <c:valAx>
        <c:axId val="2359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66551"/>
        <c:axId val="96046583"/>
      </c:scatterChart>
      <c:valAx>
        <c:axId val="39066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83"/>
        <c:crossesAt val="0"/>
        <c:crossBetween val="midCat"/>
      </c:valAx>
      <c:valAx>
        <c:axId val="9604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