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565577"/>
        <c:axId val="81368609"/>
      </c:lineChart>
      <c:catAx>
        <c:axId val="17565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68609"/>
        <c:crossesAt val="0"/>
        <c:auto val="1"/>
        <c:lblAlgn val="ctr"/>
        <c:lblOffset val="100"/>
        <c:noMultiLvlLbl val="0"/>
      </c:catAx>
      <c:valAx>
        <c:axId val="81368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65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454444"/>
        <c:axId val="33934485"/>
      </c:lineChart>
      <c:catAx>
        <c:axId val="66454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34485"/>
        <c:crossesAt val="0"/>
        <c:auto val="1"/>
        <c:lblAlgn val="ctr"/>
        <c:lblOffset val="100"/>
        <c:noMultiLvlLbl val="0"/>
      </c:catAx>
      <c:valAx>
        <c:axId val="33934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54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809908"/>
        <c:axId val="88397364"/>
      </c:lineChart>
      <c:catAx>
        <c:axId val="14809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97364"/>
        <c:crossesAt val="0"/>
        <c:auto val="1"/>
        <c:lblAlgn val="ctr"/>
        <c:lblOffset val="100"/>
        <c:noMultiLvlLbl val="0"/>
      </c:catAx>
      <c:valAx>
        <c:axId val="883973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09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475216"/>
        <c:axId val="93191793"/>
      </c:lineChart>
      <c:catAx>
        <c:axId val="24475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91793"/>
        <c:crossesAt val="0"/>
        <c:auto val="1"/>
        <c:lblAlgn val="ctr"/>
        <c:lblOffset val="100"/>
        <c:noMultiLvlLbl val="0"/>
      </c:catAx>
      <c:valAx>
        <c:axId val="93191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75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229340"/>
        <c:axId val="60274654"/>
      </c:lineChart>
      <c:catAx>
        <c:axId val="31229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74654"/>
        <c:crossesAt val="0"/>
        <c:auto val="1"/>
        <c:lblAlgn val="ctr"/>
        <c:lblOffset val="100"/>
        <c:noMultiLvlLbl val="0"/>
      </c:catAx>
      <c:valAx>
        <c:axId val="60274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9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555302"/>
        <c:axId val="4866712"/>
      </c:lineChart>
      <c:catAx>
        <c:axId val="76555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6712"/>
        <c:crossesAt val="0"/>
        <c:auto val="1"/>
        <c:lblAlgn val="ctr"/>
        <c:lblOffset val="100"/>
        <c:noMultiLvlLbl val="0"/>
      </c:catAx>
      <c:valAx>
        <c:axId val="4866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55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527872"/>
        <c:axId val="67502181"/>
      </c:lineChart>
      <c:catAx>
        <c:axId val="98527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02181"/>
        <c:crossesAt val="0"/>
        <c:auto val="1"/>
        <c:lblAlgn val="ctr"/>
        <c:lblOffset val="100"/>
        <c:noMultiLvlLbl val="0"/>
      </c:catAx>
      <c:valAx>
        <c:axId val="67502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27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29221"/>
        <c:axId val="57567214"/>
      </c:lineChart>
      <c:catAx>
        <c:axId val="10729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67214"/>
        <c:crossesAt val="0"/>
        <c:auto val="1"/>
        <c:lblAlgn val="ctr"/>
        <c:lblOffset val="100"/>
        <c:noMultiLvlLbl val="0"/>
      </c:catAx>
      <c:valAx>
        <c:axId val="5756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29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32369"/>
        <c:axId val="6972866"/>
      </c:lineChart>
      <c:catAx>
        <c:axId val="8532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2866"/>
        <c:crossesAt val="0"/>
        <c:auto val="1"/>
        <c:lblAlgn val="ctr"/>
        <c:lblOffset val="100"/>
        <c:noMultiLvlLbl val="0"/>
      </c:catAx>
      <c:valAx>
        <c:axId val="6972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2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312146"/>
        <c:axId val="66178271"/>
      </c:lineChart>
      <c:catAx>
        <c:axId val="78312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78271"/>
        <c:crossesAt val="0"/>
        <c:auto val="1"/>
        <c:lblAlgn val="ctr"/>
        <c:lblOffset val="100"/>
        <c:noMultiLvlLbl val="0"/>
      </c:catAx>
      <c:valAx>
        <c:axId val="661782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312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