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5394086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5394098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