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106451"/>
        <c:axId val="65135963"/>
      </c:scatterChart>
      <c:valAx>
        <c:axId val="111064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35963"/>
        <c:crossesAt val="0"/>
        <c:crossBetween val="midCat"/>
      </c:valAx>
      <c:valAx>
        <c:axId val="65135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064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864350"/>
        <c:axId val="14979837"/>
      </c:scatterChart>
      <c:valAx>
        <c:axId val="18864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79837"/>
        <c:crossesAt val="0"/>
        <c:crossBetween val="midCat"/>
      </c:valAx>
      <c:valAx>
        <c:axId val="14979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643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