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1719236"/>
        <c:axId val="88913341"/>
      </c:barChart>
      <c:catAx>
        <c:axId val="21719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3341"/>
        <c:crossesAt val="0"/>
        <c:auto val="1"/>
        <c:lblAlgn val="ctr"/>
        <c:lblOffset val="100"/>
        <c:noMultiLvlLbl val="0"/>
      </c:catAx>
      <c:valAx>
        <c:axId val="889133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192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8427835"/>
        <c:axId val="42751826"/>
      </c:barChart>
      <c:catAx>
        <c:axId val="28427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51826"/>
        <c:crossesAt val="0"/>
        <c:auto val="1"/>
        <c:lblAlgn val="ctr"/>
        <c:lblOffset val="100"/>
        <c:noMultiLvlLbl val="0"/>
      </c:catAx>
      <c:valAx>
        <c:axId val="427518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278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