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73386"/>
        <c:axId val="91225939"/>
      </c:lineChart>
      <c:catAx>
        <c:axId val="82873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25939"/>
        <c:crossesAt val="0"/>
        <c:auto val="1"/>
        <c:lblAlgn val="ctr"/>
        <c:lblOffset val="100"/>
        <c:noMultiLvlLbl val="0"/>
      </c:catAx>
      <c:valAx>
        <c:axId val="91225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73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81398"/>
        <c:axId val="53569230"/>
      </c:areaChart>
      <c:catAx>
        <c:axId val="2381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69230"/>
        <c:crossesAt val="0"/>
        <c:auto val="1"/>
        <c:lblAlgn val="ctr"/>
        <c:lblOffset val="100"/>
        <c:noMultiLvlLbl val="0"/>
      </c:catAx>
      <c:valAx>
        <c:axId val="53569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1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