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3477"/>
        <c:axId val="38142295"/>
      </c:lineChart>
      <c:catAx>
        <c:axId val="2679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2295"/>
        <c:crossesAt val="0"/>
        <c:auto val="1"/>
        <c:lblAlgn val="ctr"/>
        <c:lblOffset val="100"/>
        <c:noMultiLvlLbl val="0"/>
      </c:catAx>
      <c:valAx>
        <c:axId val="3814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3362"/>
        <c:axId val="29864446"/>
      </c:lineChart>
      <c:catAx>
        <c:axId val="7757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4446"/>
        <c:crossesAt val="0"/>
        <c:auto val="1"/>
        <c:lblAlgn val="ctr"/>
        <c:lblOffset val="100"/>
        <c:noMultiLvlLbl val="0"/>
      </c:catAx>
      <c:valAx>
        <c:axId val="29864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3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08868"/>
        <c:axId val="75646702"/>
      </c:barChart>
      <c:catAx>
        <c:axId val="1750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702"/>
        <c:crossesAt val="0"/>
        <c:auto val="1"/>
        <c:lblAlgn val="ctr"/>
        <c:lblOffset val="100"/>
        <c:noMultiLvlLbl val="0"/>
      </c:catAx>
      <c:valAx>
        <c:axId val="7564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19313"/>
        <c:axId val="3506961"/>
        <c:axId val="22117523"/>
      </c:bar3DChart>
      <c:catAx>
        <c:axId val="5681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961"/>
        <c:crossesAt val="0"/>
        <c:auto val="1"/>
        <c:lblAlgn val="ctr"/>
        <c:lblOffset val="100"/>
        <c:noMultiLvlLbl val="0"/>
      </c:catAx>
      <c:valAx>
        <c:axId val="3506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9313"/>
        <c:crossesAt val="1"/>
        <c:crossBetween val="midCat"/>
      </c:valAx>
      <c:serAx>
        <c:axId val="2211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503551"/>
        <c:axId val="18588918"/>
      </c:scatterChart>
      <c:valAx>
        <c:axId val="2950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8918"/>
        <c:crossesAt val="0"/>
        <c:crossBetween val="midCat"/>
      </c:valAx>
      <c:valAx>
        <c:axId val="1858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3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49441"/>
        <c:axId val="9644425"/>
      </c:scatterChart>
      <c:valAx>
        <c:axId val="2049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425"/>
        <c:crossesAt val="0"/>
        <c:crossBetween val="midCat"/>
        <c:majorUnit val="30"/>
        <c:minorUnit val="30"/>
      </c:valAx>
      <c:valAx>
        <c:axId val="9644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94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86185"/>
        <c:axId val="3422912"/>
      </c:scatterChart>
      <c:valAx>
        <c:axId val="13986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912"/>
        <c:crossesAt val="0"/>
        <c:crossBetween val="midCat"/>
        <c:majorUnit val="30"/>
        <c:minorUnit val="30"/>
      </c:valAx>
      <c:valAx>
        <c:axId val="3422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86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