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175760"/>
        <c:axId val="884691"/>
      </c:barChart>
      <c:catAx>
        <c:axId val="401757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691"/>
        <c:auto val="1"/>
        <c:lblAlgn val="ctr"/>
        <c:lblOffset val="100"/>
        <c:noMultiLvlLbl val="0"/>
      </c:catAx>
      <c:valAx>
        <c:axId val="884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757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456584"/>
        <c:axId val="10900248"/>
      </c:barChart>
      <c:catAx>
        <c:axId val="75456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0248"/>
        <c:auto val="1"/>
        <c:lblAlgn val="ctr"/>
        <c:lblOffset val="100"/>
        <c:noMultiLvlLbl val="0"/>
      </c:catAx>
      <c:valAx>
        <c:axId val="10900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6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705230"/>
        <c:axId val="56312500"/>
      </c:barChart>
      <c:catAx>
        <c:axId val="5770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2500"/>
        <c:auto val="1"/>
        <c:lblAlgn val="ctr"/>
        <c:lblOffset val="100"/>
        <c:noMultiLvlLbl val="0"/>
      </c:catAx>
      <c:valAx>
        <c:axId val="56312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5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237890"/>
        <c:axId val="70471616"/>
      </c:barChart>
      <c:catAx>
        <c:axId val="69237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1616"/>
        <c:auto val="1"/>
        <c:lblAlgn val="ctr"/>
        <c:lblOffset val="100"/>
        <c:noMultiLvlLbl val="0"/>
      </c:catAx>
      <c:valAx>
        <c:axId val="70471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37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