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59242"/>
        <c:axId val="68257680"/>
      </c:lineChart>
      <c:catAx>
        <c:axId val="87059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57680"/>
        <c:crossesAt val="0"/>
        <c:auto val="1"/>
        <c:lblAlgn val="ctr"/>
        <c:lblOffset val="100"/>
        <c:noMultiLvlLbl val="0"/>
      </c:catAx>
      <c:valAx>
        <c:axId val="682576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592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2812138"/>
        <c:axId val="49292092"/>
      </c:areaChart>
      <c:catAx>
        <c:axId val="52812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92092"/>
        <c:crossesAt val="0"/>
        <c:auto val="1"/>
        <c:lblAlgn val="ctr"/>
        <c:lblOffset val="100"/>
        <c:noMultiLvlLbl val="0"/>
      </c:catAx>
      <c:valAx>
        <c:axId val="49292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121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