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66157"/>
        <c:axId val="99068009"/>
      </c:lineChart>
      <c:catAx>
        <c:axId val="9856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8009"/>
        <c:crossesAt val="0"/>
        <c:auto val="1"/>
        <c:lblAlgn val="ctr"/>
        <c:lblOffset val="100"/>
        <c:noMultiLvlLbl val="0"/>
      </c:catAx>
      <c:valAx>
        <c:axId val="99068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6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15250"/>
        <c:axId val="31710203"/>
      </c:lineChart>
      <c:catAx>
        <c:axId val="8251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0203"/>
        <c:crossesAt val="0"/>
        <c:auto val="1"/>
        <c:lblAlgn val="ctr"/>
        <c:lblOffset val="100"/>
        <c:noMultiLvlLbl val="0"/>
      </c:catAx>
      <c:valAx>
        <c:axId val="31710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5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519205"/>
        <c:axId val="47993660"/>
      </c:barChart>
      <c:catAx>
        <c:axId val="6651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3660"/>
        <c:crossesAt val="0"/>
        <c:auto val="1"/>
        <c:lblAlgn val="ctr"/>
        <c:lblOffset val="100"/>
        <c:noMultiLvlLbl val="0"/>
      </c:catAx>
      <c:valAx>
        <c:axId val="47993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9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731911"/>
        <c:axId val="61525288"/>
        <c:axId val="59701962"/>
      </c:bar3DChart>
      <c:catAx>
        <c:axId val="1173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5288"/>
        <c:crossesAt val="0"/>
        <c:auto val="1"/>
        <c:lblAlgn val="ctr"/>
        <c:lblOffset val="100"/>
        <c:noMultiLvlLbl val="0"/>
      </c:catAx>
      <c:valAx>
        <c:axId val="61525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31911"/>
        <c:crossesAt val="1"/>
        <c:crossBetween val="midCat"/>
      </c:valAx>
      <c:serAx>
        <c:axId val="5970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52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132259"/>
        <c:axId val="54940161"/>
      </c:scatterChart>
      <c:valAx>
        <c:axId val="6913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0161"/>
        <c:crossesAt val="0"/>
        <c:crossBetween val="midCat"/>
      </c:valAx>
      <c:valAx>
        <c:axId val="54940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22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662919"/>
        <c:axId val="12802243"/>
      </c:scatterChart>
      <c:valAx>
        <c:axId val="316629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2243"/>
        <c:crossesAt val="0"/>
        <c:crossBetween val="midCat"/>
        <c:majorUnit val="30"/>
        <c:minorUnit val="30"/>
      </c:valAx>
      <c:valAx>
        <c:axId val="128022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629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04964"/>
        <c:axId val="24969544"/>
      </c:scatterChart>
      <c:valAx>
        <c:axId val="91049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9544"/>
        <c:crossesAt val="0"/>
        <c:crossBetween val="midCat"/>
        <c:majorUnit val="30"/>
        <c:minorUnit val="30"/>
      </c:valAx>
      <c:valAx>
        <c:axId val="249695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49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