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5050829"/>
        <c:axId val="2100077"/>
      </c:barChart>
      <c:catAx>
        <c:axId val="25050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077"/>
        <c:crossesAt val="0"/>
        <c:auto val="1"/>
        <c:lblAlgn val="ctr"/>
        <c:lblOffset val="100"/>
        <c:noMultiLvlLbl val="0"/>
      </c:catAx>
      <c:valAx>
        <c:axId val="2100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08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5862071"/>
        <c:axId val="10986811"/>
      </c:barChart>
      <c:catAx>
        <c:axId val="85862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86811"/>
        <c:crossesAt val="0"/>
        <c:auto val="1"/>
        <c:lblAlgn val="ctr"/>
        <c:lblOffset val="100"/>
        <c:noMultiLvlLbl val="0"/>
      </c:catAx>
      <c:valAx>
        <c:axId val="10986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207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4985364"/>
        <c:axId val="37437351"/>
      </c:barChart>
      <c:catAx>
        <c:axId val="84985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7351"/>
        <c:crossesAt val="0"/>
        <c:auto val="1"/>
        <c:lblAlgn val="ctr"/>
        <c:lblOffset val="100"/>
        <c:noMultiLvlLbl val="0"/>
      </c:catAx>
      <c:valAx>
        <c:axId val="37437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536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201618"/>
        <c:axId val="84931716"/>
      </c:barChart>
      <c:catAx>
        <c:axId val="6201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1716"/>
        <c:crossesAt val="0"/>
        <c:auto val="1"/>
        <c:lblAlgn val="ctr"/>
        <c:lblOffset val="100"/>
        <c:noMultiLvlLbl val="0"/>
      </c:catAx>
      <c:valAx>
        <c:axId val="84931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61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