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032851"/>
        <c:axId val="40147373"/>
      </c:barChart>
      <c:catAx>
        <c:axId val="280328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47373"/>
        <c:auto val="1"/>
        <c:lblAlgn val="ctr"/>
        <c:lblOffset val="100"/>
        <c:noMultiLvlLbl val="0"/>
      </c:catAx>
      <c:valAx>
        <c:axId val="401473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328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11341"/>
        <c:axId val="26494270"/>
      </c:barChart>
      <c:catAx>
        <c:axId val="76113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94270"/>
        <c:auto val="1"/>
        <c:lblAlgn val="ctr"/>
        <c:lblOffset val="100"/>
        <c:noMultiLvlLbl val="0"/>
      </c:catAx>
      <c:valAx>
        <c:axId val="264942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13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858252"/>
        <c:axId val="16215092"/>
      </c:barChart>
      <c:catAx>
        <c:axId val="778582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15092"/>
        <c:auto val="1"/>
        <c:lblAlgn val="ctr"/>
        <c:lblOffset val="100"/>
        <c:noMultiLvlLbl val="0"/>
      </c:catAx>
      <c:valAx>
        <c:axId val="162150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582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161318"/>
        <c:axId val="95924964"/>
      </c:barChart>
      <c:catAx>
        <c:axId val="701613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24964"/>
        <c:auto val="1"/>
        <c:lblAlgn val="ctr"/>
        <c:lblOffset val="100"/>
        <c:noMultiLvlLbl val="0"/>
      </c:catAx>
      <c:valAx>
        <c:axId val="959249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613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