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57196"/>
        <c:axId val="95145023"/>
      </c:scatterChart>
      <c:valAx>
        <c:axId val="4215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023"/>
        <c:crossesAt val="0"/>
        <c:crossBetween val="midCat"/>
      </c:valAx>
      <c:valAx>
        <c:axId val="9514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17006"/>
        <c:axId val="76564301"/>
      </c:scatterChart>
      <c:valAx>
        <c:axId val="6011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301"/>
        <c:crossesAt val="0"/>
        <c:crossBetween val="midCat"/>
      </c:valAx>
      <c:valAx>
        <c:axId val="7656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1873"/>
        <c:axId val="59758134"/>
      </c:scatterChart>
      <c:valAx>
        <c:axId val="4428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34"/>
        <c:crossesAt val="0"/>
        <c:crossBetween val="midCat"/>
      </c:valAx>
      <c:valAx>
        <c:axId val="5975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8403"/>
        <c:axId val="71780829"/>
      </c:scatterChart>
      <c:valAx>
        <c:axId val="5216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829"/>
        <c:crossesAt val="0"/>
        <c:crossBetween val="midCat"/>
      </c:valAx>
      <c:valAx>
        <c:axId val="7178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