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725477"/>
        <c:axId val="85160418"/>
      </c:barChart>
      <c:catAx>
        <c:axId val="8672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0418"/>
        <c:auto val="1"/>
        <c:lblAlgn val="ctr"/>
        <c:lblOffset val="100"/>
        <c:noMultiLvlLbl val="0"/>
      </c:catAx>
      <c:valAx>
        <c:axId val="8516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749705"/>
        <c:axId val="71088493"/>
      </c:barChart>
      <c:catAx>
        <c:axId val="2574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8493"/>
        <c:auto val="1"/>
        <c:lblAlgn val="ctr"/>
        <c:lblOffset val="100"/>
        <c:noMultiLvlLbl val="0"/>
      </c:catAx>
      <c:valAx>
        <c:axId val="7108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391566"/>
        <c:axId val="84065539"/>
      </c:barChart>
      <c:catAx>
        <c:axId val="4739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539"/>
        <c:auto val="1"/>
        <c:lblAlgn val="ctr"/>
        <c:lblOffset val="100"/>
        <c:noMultiLvlLbl val="0"/>
      </c:catAx>
      <c:valAx>
        <c:axId val="8406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24548"/>
        <c:axId val="29838552"/>
      </c:barChart>
      <c:catAx>
        <c:axId val="1772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8552"/>
        <c:auto val="1"/>
        <c:lblAlgn val="ctr"/>
        <c:lblOffset val="100"/>
        <c:noMultiLvlLbl val="0"/>
      </c:catAx>
      <c:valAx>
        <c:axId val="2983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679724"/>
        <c:axId val="7912756"/>
      </c:barChart>
      <c:catAx>
        <c:axId val="9867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756"/>
        <c:auto val="1"/>
        <c:lblAlgn val="ctr"/>
        <c:lblOffset val="100"/>
        <c:noMultiLvlLbl val="0"/>
      </c:catAx>
      <c:valAx>
        <c:axId val="791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73696"/>
        <c:axId val="52047256"/>
      </c:barChart>
      <c:catAx>
        <c:axId val="7057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7256"/>
        <c:auto val="1"/>
        <c:lblAlgn val="ctr"/>
        <c:lblOffset val="100"/>
        <c:noMultiLvlLbl val="0"/>
      </c:catAx>
      <c:valAx>
        <c:axId val="5204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843"/>
        <c:axId val="73059805"/>
      </c:barChart>
      <c:catAx>
        <c:axId val="16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9805"/>
        <c:auto val="1"/>
        <c:lblAlgn val="ctr"/>
        <c:lblOffset val="100"/>
        <c:noMultiLvlLbl val="0"/>
      </c:catAx>
      <c:valAx>
        <c:axId val="7305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975638"/>
        <c:axId val="89591583"/>
      </c:barChart>
      <c:catAx>
        <c:axId val="1097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1583"/>
        <c:auto val="1"/>
        <c:lblAlgn val="ctr"/>
        <c:lblOffset val="100"/>
        <c:noMultiLvlLbl val="0"/>
      </c:catAx>
      <c:valAx>
        <c:axId val="8959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688218"/>
        <c:axId val="14227308"/>
      </c:barChart>
      <c:catAx>
        <c:axId val="6568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7308"/>
        <c:auto val="1"/>
        <c:lblAlgn val="ctr"/>
        <c:lblOffset val="100"/>
        <c:noMultiLvlLbl val="0"/>
      </c:catAx>
      <c:valAx>
        <c:axId val="1422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90540"/>
        <c:axId val="96674798"/>
      </c:barChart>
      <c:catAx>
        <c:axId val="819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4798"/>
        <c:auto val="1"/>
        <c:lblAlgn val="ctr"/>
        <c:lblOffset val="100"/>
        <c:noMultiLvlLbl val="0"/>
      </c:catAx>
      <c:valAx>
        <c:axId val="9667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695219"/>
        <c:axId val="14140885"/>
      </c:barChart>
      <c:catAx>
        <c:axId val="4869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0885"/>
        <c:auto val="1"/>
        <c:lblAlgn val="ctr"/>
        <c:lblOffset val="100"/>
        <c:noMultiLvlLbl val="0"/>
      </c:catAx>
      <c:valAx>
        <c:axId val="1414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37787"/>
        <c:axId val="49627400"/>
      </c:barChart>
      <c:catAx>
        <c:axId val="3983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7400"/>
        <c:auto val="1"/>
        <c:lblAlgn val="ctr"/>
        <c:lblOffset val="100"/>
        <c:noMultiLvlLbl val="0"/>
      </c:catAx>
      <c:valAx>
        <c:axId val="4962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096049"/>
        <c:axId val="81936571"/>
      </c:barChart>
      <c:catAx>
        <c:axId val="3009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6571"/>
        <c:auto val="1"/>
        <c:lblAlgn val="ctr"/>
        <c:lblOffset val="100"/>
        <c:noMultiLvlLbl val="0"/>
      </c:catAx>
      <c:valAx>
        <c:axId val="8193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078628"/>
        <c:axId val="59902464"/>
      </c:barChart>
      <c:catAx>
        <c:axId val="3207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2464"/>
        <c:auto val="1"/>
        <c:lblAlgn val="ctr"/>
        <c:lblOffset val="100"/>
        <c:noMultiLvlLbl val="0"/>
      </c:catAx>
      <c:valAx>
        <c:axId val="5990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17477"/>
        <c:axId val="67752157"/>
      </c:barChart>
      <c:catAx>
        <c:axId val="1121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2157"/>
        <c:auto val="1"/>
        <c:lblAlgn val="ctr"/>
        <c:lblOffset val="100"/>
        <c:noMultiLvlLbl val="0"/>
      </c:catAx>
      <c:valAx>
        <c:axId val="6775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40872"/>
        <c:axId val="95617919"/>
      </c:barChart>
      <c:catAx>
        <c:axId val="4604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7919"/>
        <c:auto val="1"/>
        <c:lblAlgn val="ctr"/>
        <c:lblOffset val="100"/>
        <c:noMultiLvlLbl val="0"/>
      </c:catAx>
      <c:valAx>
        <c:axId val="9561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27543"/>
        <c:axId val="92144309"/>
      </c:barChart>
      <c:catAx>
        <c:axId val="762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4309"/>
        <c:auto val="1"/>
        <c:lblAlgn val="ctr"/>
        <c:lblOffset val="100"/>
        <c:noMultiLvlLbl val="0"/>
      </c:catAx>
      <c:valAx>
        <c:axId val="9214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006583"/>
        <c:axId val="97443421"/>
      </c:barChart>
      <c:catAx>
        <c:axId val="5500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3421"/>
        <c:auto val="1"/>
        <c:lblAlgn val="ctr"/>
        <c:lblOffset val="100"/>
        <c:noMultiLvlLbl val="0"/>
      </c:catAx>
      <c:valAx>
        <c:axId val="9744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