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1880"/>
        <c:axId val="84852802"/>
      </c:scatterChart>
      <c:valAx>
        <c:axId val="8131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802"/>
        <c:crossesAt val="0"/>
        <c:crossBetween val="midCat"/>
      </c:valAx>
      <c:valAx>
        <c:axId val="8485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33350"/>
        <c:axId val="61687989"/>
      </c:scatterChart>
      <c:valAx>
        <c:axId val="20933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89"/>
        <c:crossesAt val="0"/>
        <c:crossBetween val="midCat"/>
      </c:valAx>
      <c:valAx>
        <c:axId val="6168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