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46542"/>
        <c:axId val="26233741"/>
      </c:scatterChart>
      <c:valAx>
        <c:axId val="8444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41"/>
        <c:crossesAt val="0"/>
        <c:crossBetween val="midCat"/>
      </c:valAx>
      <c:valAx>
        <c:axId val="2623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24521"/>
        <c:axId val="92205102"/>
      </c:scatterChart>
      <c:valAx>
        <c:axId val="63624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102"/>
        <c:crossesAt val="0"/>
        <c:crossBetween val="midCat"/>
      </c:valAx>
      <c:valAx>
        <c:axId val="9220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