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574245"/>
        <c:axId val="9239762"/>
      </c:scatterChart>
      <c:valAx>
        <c:axId val="755742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62"/>
        <c:crossesAt val="0"/>
        <c:crossBetween val="midCat"/>
      </c:valAx>
      <c:valAx>
        <c:axId val="9239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258886"/>
        <c:axId val="1170225"/>
      </c:scatterChart>
      <c:valAx>
        <c:axId val="242588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25"/>
        <c:crossesAt val="0"/>
        <c:crossBetween val="midCat"/>
      </c:valAx>
      <c:valAx>
        <c:axId val="1170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8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