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43742"/>
        <c:axId val="3767143"/>
      </c:barChart>
      <c:catAx>
        <c:axId val="339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3"/>
        <c:auto val="1"/>
        <c:lblAlgn val="ctr"/>
        <c:lblOffset val="100"/>
        <c:noMultiLvlLbl val="0"/>
      </c:catAx>
      <c:valAx>
        <c:axId val="37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548"/>
        <c:axId val="10484641"/>
      </c:barChart>
      <c:catAx>
        <c:axId val="71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641"/>
        <c:auto val="1"/>
        <c:lblAlgn val="ctr"/>
        <c:lblOffset val="100"/>
        <c:noMultiLvlLbl val="0"/>
      </c:catAx>
      <c:valAx>
        <c:axId val="104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4026"/>
        <c:axId val="81954983"/>
      </c:barChart>
      <c:catAx>
        <c:axId val="4063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983"/>
        <c:auto val="1"/>
        <c:lblAlgn val="ctr"/>
        <c:lblOffset val="100"/>
        <c:noMultiLvlLbl val="0"/>
      </c:catAx>
      <c:valAx>
        <c:axId val="819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1429"/>
        <c:axId val="96713341"/>
      </c:barChart>
      <c:catAx>
        <c:axId val="153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41"/>
        <c:auto val="1"/>
        <c:lblAlgn val="ctr"/>
        <c:lblOffset val="100"/>
        <c:noMultiLvlLbl val="0"/>
      </c:catAx>
      <c:valAx>
        <c:axId val="967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0166"/>
        <c:axId val="66422529"/>
      </c:barChart>
      <c:catAx>
        <c:axId val="162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529"/>
        <c:auto val="1"/>
        <c:lblAlgn val="ctr"/>
        <c:lblOffset val="100"/>
        <c:noMultiLvlLbl val="0"/>
      </c:catAx>
      <c:valAx>
        <c:axId val="664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4275"/>
        <c:axId val="13690811"/>
      </c:barChart>
      <c:catAx>
        <c:axId val="194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11"/>
        <c:auto val="1"/>
        <c:lblAlgn val="ctr"/>
        <c:lblOffset val="100"/>
        <c:noMultiLvlLbl val="0"/>
      </c:catAx>
      <c:valAx>
        <c:axId val="136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0122"/>
        <c:axId val="68052815"/>
      </c:barChart>
      <c:catAx>
        <c:axId val="345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815"/>
        <c:auto val="1"/>
        <c:lblAlgn val="ctr"/>
        <c:lblOffset val="100"/>
        <c:noMultiLvlLbl val="0"/>
      </c:catAx>
      <c:valAx>
        <c:axId val="680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55892"/>
        <c:axId val="60483324"/>
      </c:barChart>
      <c:catAx>
        <c:axId val="135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324"/>
        <c:auto val="1"/>
        <c:lblAlgn val="ctr"/>
        <c:lblOffset val="100"/>
        <c:noMultiLvlLbl val="0"/>
      </c:catAx>
      <c:valAx>
        <c:axId val="604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28435"/>
        <c:axId val="22412945"/>
      </c:barChart>
      <c:catAx>
        <c:axId val="631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945"/>
        <c:auto val="1"/>
        <c:lblAlgn val="ctr"/>
        <c:lblOffset val="100"/>
        <c:noMultiLvlLbl val="0"/>
      </c:catAx>
      <c:valAx>
        <c:axId val="224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2852"/>
        <c:axId val="35615309"/>
      </c:barChart>
      <c:catAx>
        <c:axId val="927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09"/>
        <c:auto val="1"/>
        <c:lblAlgn val="ctr"/>
        <c:lblOffset val="100"/>
        <c:noMultiLvlLbl val="0"/>
      </c:catAx>
      <c:valAx>
        <c:axId val="356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2674"/>
        <c:axId val="5239885"/>
      </c:barChart>
      <c:catAx>
        <c:axId val="215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5"/>
        <c:auto val="1"/>
        <c:lblAlgn val="ctr"/>
        <c:lblOffset val="100"/>
        <c:noMultiLvlLbl val="0"/>
      </c:catAx>
      <c:valAx>
        <c:axId val="52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1079"/>
        <c:axId val="76855780"/>
      </c:barChart>
      <c:catAx>
        <c:axId val="124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780"/>
        <c:auto val="1"/>
        <c:lblAlgn val="ctr"/>
        <c:lblOffset val="100"/>
        <c:noMultiLvlLbl val="0"/>
      </c:catAx>
      <c:valAx>
        <c:axId val="768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9920"/>
        <c:axId val="14292284"/>
      </c:barChart>
      <c:catAx>
        <c:axId val="893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284"/>
        <c:auto val="1"/>
        <c:lblAlgn val="ctr"/>
        <c:lblOffset val="100"/>
        <c:noMultiLvlLbl val="0"/>
      </c:catAx>
      <c:valAx>
        <c:axId val="142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1828"/>
        <c:axId val="3600037"/>
      </c:barChart>
      <c:catAx>
        <c:axId val="374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7"/>
        <c:auto val="1"/>
        <c:lblAlgn val="ctr"/>
        <c:lblOffset val="100"/>
        <c:noMultiLvlLbl val="0"/>
      </c:catAx>
      <c:valAx>
        <c:axId val="36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7090"/>
        <c:axId val="97229474"/>
      </c:barChart>
      <c:catAx>
        <c:axId val="973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74"/>
        <c:auto val="1"/>
        <c:lblAlgn val="ctr"/>
        <c:lblOffset val="100"/>
        <c:noMultiLvlLbl val="0"/>
      </c:catAx>
      <c:valAx>
        <c:axId val="972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435"/>
        <c:axId val="98654360"/>
      </c:barChart>
      <c:catAx>
        <c:axId val="26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360"/>
        <c:auto val="1"/>
        <c:lblAlgn val="ctr"/>
        <c:lblOffset val="100"/>
        <c:noMultiLvlLbl val="0"/>
      </c:catAx>
      <c:valAx>
        <c:axId val="986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8108"/>
        <c:axId val="51053882"/>
      </c:barChart>
      <c:catAx>
        <c:axId val="31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82"/>
        <c:auto val="1"/>
        <c:lblAlgn val="ctr"/>
        <c:lblOffset val="100"/>
        <c:noMultiLvlLbl val="0"/>
      </c:catAx>
      <c:valAx>
        <c:axId val="510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6606"/>
        <c:axId val="55409588"/>
      </c:barChart>
      <c:catAx>
        <c:axId val="457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88"/>
        <c:auto val="1"/>
        <c:lblAlgn val="ctr"/>
        <c:lblOffset val="100"/>
        <c:noMultiLvlLbl val="0"/>
      </c:catAx>
      <c:valAx>
        <c:axId val="554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