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43133"/>
        <c:axId val="60547488"/>
      </c:scatterChart>
      <c:valAx>
        <c:axId val="7244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488"/>
        <c:crossesAt val="0"/>
        <c:crossBetween val="midCat"/>
      </c:valAx>
      <c:valAx>
        <c:axId val="6054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41539"/>
        <c:axId val="43274628"/>
      </c:scatterChart>
      <c:valAx>
        <c:axId val="9124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628"/>
        <c:crossesAt val="0"/>
        <c:crossBetween val="midCat"/>
      </c:valAx>
      <c:valAx>
        <c:axId val="4327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76604"/>
        <c:axId val="26507148"/>
      </c:scatterChart>
      <c:valAx>
        <c:axId val="6267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148"/>
        <c:crossesAt val="0"/>
        <c:crossBetween val="midCat"/>
      </c:valAx>
      <c:valAx>
        <c:axId val="2650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58417"/>
        <c:axId val="71705796"/>
      </c:scatterChart>
      <c:valAx>
        <c:axId val="1675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796"/>
        <c:crossesAt val="0"/>
        <c:crossBetween val="midCat"/>
      </c:valAx>
      <c:valAx>
        <c:axId val="7170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