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06734"/>
        <c:axId val="27490878"/>
      </c:scatterChart>
      <c:valAx>
        <c:axId val="4270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878"/>
        <c:crossesAt val="0"/>
        <c:crossBetween val="midCat"/>
      </c:valAx>
      <c:valAx>
        <c:axId val="2749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66953"/>
        <c:axId val="27416413"/>
      </c:scatterChart>
      <c:valAx>
        <c:axId val="3826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413"/>
        <c:crossesAt val="0"/>
        <c:crossBetween val="midCat"/>
      </c:valAx>
      <c:valAx>
        <c:axId val="2741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34771"/>
        <c:axId val="19409336"/>
      </c:scatterChart>
      <c:valAx>
        <c:axId val="2593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336"/>
        <c:crossesAt val="0"/>
        <c:crossBetween val="midCat"/>
      </c:valAx>
      <c:valAx>
        <c:axId val="1940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77350"/>
        <c:axId val="31007116"/>
      </c:scatterChart>
      <c:valAx>
        <c:axId val="8767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116"/>
        <c:crossesAt val="0"/>
        <c:crossBetween val="midCat"/>
      </c:valAx>
      <c:valAx>
        <c:axId val="3100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