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53774"/>
        <c:axId val="7223243"/>
      </c:barChart>
      <c:catAx>
        <c:axId val="106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43"/>
        <c:auto val="1"/>
        <c:lblAlgn val="ctr"/>
        <c:lblOffset val="100"/>
        <c:noMultiLvlLbl val="0"/>
      </c:catAx>
      <c:valAx>
        <c:axId val="72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7929"/>
        <c:axId val="25414533"/>
      </c:barChart>
      <c:catAx>
        <c:axId val="297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33"/>
        <c:auto val="1"/>
        <c:lblAlgn val="ctr"/>
        <c:lblOffset val="100"/>
        <c:noMultiLvlLbl val="0"/>
      </c:catAx>
      <c:valAx>
        <c:axId val="254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96850"/>
        <c:axId val="80710235"/>
      </c:barChart>
      <c:catAx>
        <c:axId val="387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235"/>
        <c:auto val="1"/>
        <c:lblAlgn val="ctr"/>
        <c:lblOffset val="100"/>
        <c:noMultiLvlLbl val="0"/>
      </c:catAx>
      <c:valAx>
        <c:axId val="807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05884"/>
        <c:axId val="57775444"/>
      </c:barChart>
      <c:catAx>
        <c:axId val="6070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444"/>
        <c:auto val="1"/>
        <c:lblAlgn val="ctr"/>
        <c:lblOffset val="100"/>
        <c:noMultiLvlLbl val="0"/>
      </c:catAx>
      <c:valAx>
        <c:axId val="577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1007"/>
        <c:axId val="31414417"/>
      </c:barChart>
      <c:catAx>
        <c:axId val="3555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417"/>
        <c:auto val="1"/>
        <c:lblAlgn val="ctr"/>
        <c:lblOffset val="100"/>
        <c:noMultiLvlLbl val="0"/>
      </c:catAx>
      <c:valAx>
        <c:axId val="314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0181"/>
        <c:axId val="37175579"/>
      </c:barChart>
      <c:catAx>
        <c:axId val="913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79"/>
        <c:auto val="1"/>
        <c:lblAlgn val="ctr"/>
        <c:lblOffset val="100"/>
        <c:noMultiLvlLbl val="0"/>
      </c:catAx>
      <c:valAx>
        <c:axId val="371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7612"/>
        <c:axId val="6358792"/>
      </c:barChart>
      <c:catAx>
        <c:axId val="6028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92"/>
        <c:auto val="1"/>
        <c:lblAlgn val="ctr"/>
        <c:lblOffset val="100"/>
        <c:noMultiLvlLbl val="0"/>
      </c:catAx>
      <c:valAx>
        <c:axId val="63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86034"/>
        <c:axId val="70990083"/>
      </c:barChart>
      <c:catAx>
        <c:axId val="724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083"/>
        <c:auto val="1"/>
        <c:lblAlgn val="ctr"/>
        <c:lblOffset val="100"/>
        <c:noMultiLvlLbl val="0"/>
      </c:catAx>
      <c:valAx>
        <c:axId val="709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98134"/>
        <c:axId val="49862702"/>
      </c:barChart>
      <c:catAx>
        <c:axId val="841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702"/>
        <c:auto val="1"/>
        <c:lblAlgn val="ctr"/>
        <c:lblOffset val="100"/>
        <c:noMultiLvlLbl val="0"/>
      </c:catAx>
      <c:valAx>
        <c:axId val="498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62169"/>
        <c:axId val="13416712"/>
      </c:barChart>
      <c:catAx>
        <c:axId val="2436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712"/>
        <c:auto val="1"/>
        <c:lblAlgn val="ctr"/>
        <c:lblOffset val="100"/>
        <c:noMultiLvlLbl val="0"/>
      </c:catAx>
      <c:valAx>
        <c:axId val="134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00542"/>
        <c:axId val="63900523"/>
      </c:barChart>
      <c:catAx>
        <c:axId val="8180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523"/>
        <c:auto val="1"/>
        <c:lblAlgn val="ctr"/>
        <c:lblOffset val="100"/>
        <c:noMultiLvlLbl val="0"/>
      </c:catAx>
      <c:valAx>
        <c:axId val="639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7101"/>
        <c:axId val="92912307"/>
      </c:barChart>
      <c:catAx>
        <c:axId val="870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307"/>
        <c:auto val="1"/>
        <c:lblAlgn val="ctr"/>
        <c:lblOffset val="100"/>
        <c:noMultiLvlLbl val="0"/>
      </c:catAx>
      <c:valAx>
        <c:axId val="929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69739"/>
        <c:axId val="78143482"/>
      </c:barChart>
      <c:catAx>
        <c:axId val="8176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482"/>
        <c:auto val="1"/>
        <c:lblAlgn val="ctr"/>
        <c:lblOffset val="100"/>
        <c:noMultiLvlLbl val="0"/>
      </c:catAx>
      <c:valAx>
        <c:axId val="781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20672"/>
        <c:axId val="73142968"/>
      </c:barChart>
      <c:catAx>
        <c:axId val="2662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968"/>
        <c:auto val="1"/>
        <c:lblAlgn val="ctr"/>
        <c:lblOffset val="100"/>
        <c:noMultiLvlLbl val="0"/>
      </c:catAx>
      <c:valAx>
        <c:axId val="731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66946"/>
        <c:axId val="33414043"/>
      </c:barChart>
      <c:catAx>
        <c:axId val="678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043"/>
        <c:auto val="1"/>
        <c:lblAlgn val="ctr"/>
        <c:lblOffset val="100"/>
        <c:noMultiLvlLbl val="0"/>
      </c:catAx>
      <c:valAx>
        <c:axId val="334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28555"/>
        <c:axId val="98114906"/>
      </c:barChart>
      <c:catAx>
        <c:axId val="2432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906"/>
        <c:auto val="1"/>
        <c:lblAlgn val="ctr"/>
        <c:lblOffset val="100"/>
        <c:noMultiLvlLbl val="0"/>
      </c:catAx>
      <c:valAx>
        <c:axId val="981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8991"/>
        <c:axId val="69600324"/>
      </c:barChart>
      <c:catAx>
        <c:axId val="113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324"/>
        <c:auto val="1"/>
        <c:lblAlgn val="ctr"/>
        <c:lblOffset val="100"/>
        <c:noMultiLvlLbl val="0"/>
      </c:catAx>
      <c:valAx>
        <c:axId val="696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71484"/>
        <c:axId val="18511462"/>
      </c:barChart>
      <c:catAx>
        <c:axId val="7517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462"/>
        <c:auto val="1"/>
        <c:lblAlgn val="ctr"/>
        <c:lblOffset val="100"/>
        <c:noMultiLvlLbl val="0"/>
      </c:catAx>
      <c:valAx>
        <c:axId val="185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