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95775"/>
        <c:axId val="75733471"/>
      </c:scatterChart>
      <c:valAx>
        <c:axId val="9099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471"/>
        <c:crossesAt val="0"/>
        <c:crossBetween val="midCat"/>
      </c:valAx>
      <c:valAx>
        <c:axId val="75733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94611"/>
        <c:axId val="59316301"/>
      </c:scatterChart>
      <c:valAx>
        <c:axId val="77294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6301"/>
        <c:crossesAt val="0"/>
        <c:crossBetween val="midCat"/>
      </c:valAx>
      <c:valAx>
        <c:axId val="593163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4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59808"/>
        <c:axId val="55126394"/>
      </c:scatterChart>
      <c:valAx>
        <c:axId val="9759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6394"/>
        <c:crossesAt val="0"/>
        <c:crossBetween val="midCat"/>
      </c:valAx>
      <c:valAx>
        <c:axId val="55126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609339"/>
        <c:axId val="53566267"/>
      </c:scatterChart>
      <c:valAx>
        <c:axId val="856093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66267"/>
        <c:crossesAt val="0"/>
        <c:crossBetween val="midCat"/>
      </c:valAx>
      <c:valAx>
        <c:axId val="535662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93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