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727492"/>
        <c:axId val="52316767"/>
      </c:barChart>
      <c:catAx>
        <c:axId val="997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16767"/>
        <c:auto val="1"/>
        <c:lblAlgn val="ctr"/>
        <c:lblOffset val="100"/>
        <c:noMultiLvlLbl val="0"/>
      </c:catAx>
      <c:valAx>
        <c:axId val="52316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03055"/>
        <c:axId val="46287617"/>
      </c:barChart>
      <c:catAx>
        <c:axId val="3503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7617"/>
        <c:auto val="1"/>
        <c:lblAlgn val="ctr"/>
        <c:lblOffset val="100"/>
        <c:noMultiLvlLbl val="0"/>
      </c:catAx>
      <c:valAx>
        <c:axId val="4628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3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539011"/>
        <c:axId val="84814371"/>
      </c:barChart>
      <c:catAx>
        <c:axId val="2053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4371"/>
        <c:auto val="1"/>
        <c:lblAlgn val="ctr"/>
        <c:lblOffset val="100"/>
        <c:noMultiLvlLbl val="0"/>
      </c:catAx>
      <c:valAx>
        <c:axId val="8481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84703"/>
        <c:axId val="85814842"/>
      </c:barChart>
      <c:catAx>
        <c:axId val="23084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14842"/>
        <c:auto val="1"/>
        <c:lblAlgn val="ctr"/>
        <c:lblOffset val="100"/>
        <c:noMultiLvlLbl val="0"/>
      </c:catAx>
      <c:valAx>
        <c:axId val="85814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4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6909766"/>
        <c:axId val="1950047"/>
      </c:barChart>
      <c:catAx>
        <c:axId val="7690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47"/>
        <c:auto val="1"/>
        <c:lblAlgn val="ctr"/>
        <c:lblOffset val="100"/>
        <c:noMultiLvlLbl val="0"/>
      </c:catAx>
      <c:valAx>
        <c:axId val="19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35198"/>
        <c:axId val="75273360"/>
      </c:barChart>
      <c:catAx>
        <c:axId val="27035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3360"/>
        <c:auto val="1"/>
        <c:lblAlgn val="ctr"/>
        <c:lblOffset val="100"/>
        <c:noMultiLvlLbl val="0"/>
      </c:catAx>
      <c:valAx>
        <c:axId val="7527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5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62565"/>
        <c:axId val="80559523"/>
      </c:barChart>
      <c:catAx>
        <c:axId val="5886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9523"/>
        <c:auto val="1"/>
        <c:lblAlgn val="ctr"/>
        <c:lblOffset val="100"/>
        <c:noMultiLvlLbl val="0"/>
      </c:catAx>
      <c:valAx>
        <c:axId val="80559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6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3960"/>
        <c:axId val="62789085"/>
      </c:barChart>
      <c:catAx>
        <c:axId val="75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085"/>
        <c:auto val="1"/>
        <c:lblAlgn val="ctr"/>
        <c:lblOffset val="100"/>
        <c:noMultiLvlLbl val="0"/>
      </c:catAx>
      <c:valAx>
        <c:axId val="62789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064137"/>
        <c:axId val="80604473"/>
      </c:barChart>
      <c:catAx>
        <c:axId val="26064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4473"/>
        <c:auto val="1"/>
        <c:lblAlgn val="ctr"/>
        <c:lblOffset val="100"/>
        <c:noMultiLvlLbl val="0"/>
      </c:catAx>
      <c:valAx>
        <c:axId val="8060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4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51986"/>
        <c:axId val="74230689"/>
      </c:barChart>
      <c:catAx>
        <c:axId val="3851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0689"/>
        <c:auto val="1"/>
        <c:lblAlgn val="ctr"/>
        <c:lblOffset val="100"/>
        <c:noMultiLvlLbl val="0"/>
      </c:catAx>
      <c:valAx>
        <c:axId val="74230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1856"/>
        <c:axId val="87907220"/>
      </c:barChart>
      <c:catAx>
        <c:axId val="4709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220"/>
        <c:auto val="1"/>
        <c:lblAlgn val="ctr"/>
        <c:lblOffset val="100"/>
        <c:noMultiLvlLbl val="0"/>
      </c:catAx>
      <c:valAx>
        <c:axId val="8790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95797"/>
        <c:axId val="37531849"/>
      </c:barChart>
      <c:catAx>
        <c:axId val="499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849"/>
        <c:auto val="1"/>
        <c:lblAlgn val="ctr"/>
        <c:lblOffset val="100"/>
        <c:noMultiLvlLbl val="0"/>
      </c:catAx>
      <c:valAx>
        <c:axId val="37531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369515"/>
        <c:axId val="56158767"/>
      </c:barChart>
      <c:catAx>
        <c:axId val="23369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767"/>
        <c:auto val="1"/>
        <c:lblAlgn val="ctr"/>
        <c:lblOffset val="100"/>
        <c:noMultiLvlLbl val="0"/>
      </c:catAx>
      <c:valAx>
        <c:axId val="5615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9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46112"/>
        <c:axId val="47199475"/>
      </c:barChart>
      <c:catAx>
        <c:axId val="87546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9475"/>
        <c:auto val="1"/>
        <c:lblAlgn val="ctr"/>
        <c:lblOffset val="100"/>
        <c:noMultiLvlLbl val="0"/>
      </c:catAx>
      <c:valAx>
        <c:axId val="47199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6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54560"/>
        <c:axId val="81925190"/>
      </c:barChart>
      <c:catAx>
        <c:axId val="26754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5190"/>
        <c:auto val="1"/>
        <c:lblAlgn val="ctr"/>
        <c:lblOffset val="100"/>
        <c:noMultiLvlLbl val="0"/>
      </c:catAx>
      <c:valAx>
        <c:axId val="8192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4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63226"/>
        <c:axId val="11340597"/>
      </c:barChart>
      <c:catAx>
        <c:axId val="49463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0597"/>
        <c:auto val="1"/>
        <c:lblAlgn val="ctr"/>
        <c:lblOffset val="100"/>
        <c:noMultiLvlLbl val="0"/>
      </c:catAx>
      <c:valAx>
        <c:axId val="11340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3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902608"/>
        <c:axId val="43054645"/>
      </c:barChart>
      <c:catAx>
        <c:axId val="42902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4645"/>
        <c:auto val="1"/>
        <c:lblAlgn val="ctr"/>
        <c:lblOffset val="100"/>
        <c:noMultiLvlLbl val="0"/>
      </c:catAx>
      <c:valAx>
        <c:axId val="43054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2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223390"/>
        <c:axId val="16341943"/>
      </c:barChart>
      <c:catAx>
        <c:axId val="61223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1943"/>
        <c:auto val="1"/>
        <c:lblAlgn val="ctr"/>
        <c:lblOffset val="100"/>
        <c:noMultiLvlLbl val="0"/>
      </c:catAx>
      <c:valAx>
        <c:axId val="1634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3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