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34080"/>
        <c:axId val="95603348"/>
      </c:scatterChart>
      <c:valAx>
        <c:axId val="99934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348"/>
        <c:crossesAt val="0"/>
        <c:crossBetween val="midCat"/>
      </c:valAx>
      <c:valAx>
        <c:axId val="95603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73521"/>
        <c:axId val="46332130"/>
      </c:scatterChart>
      <c:valAx>
        <c:axId val="38073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130"/>
        <c:crossesAt val="0"/>
        <c:crossBetween val="midCat"/>
      </c:valAx>
      <c:valAx>
        <c:axId val="46332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9862"/>
        <c:axId val="98341740"/>
      </c:scatterChart>
      <c:valAx>
        <c:axId val="9299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1740"/>
        <c:crossesAt val="0"/>
        <c:crossBetween val="midCat"/>
      </c:valAx>
      <c:valAx>
        <c:axId val="98341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36143"/>
        <c:axId val="9320859"/>
      </c:scatterChart>
      <c:valAx>
        <c:axId val="87736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859"/>
        <c:crossesAt val="0"/>
        <c:crossBetween val="midCat"/>
      </c:valAx>
      <c:valAx>
        <c:axId val="9320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