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92139"/>
        <c:axId val="63417511"/>
      </c:barChart>
      <c:catAx>
        <c:axId val="494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511"/>
        <c:auto val="1"/>
        <c:lblAlgn val="ctr"/>
        <c:lblOffset val="100"/>
        <c:noMultiLvlLbl val="0"/>
      </c:catAx>
      <c:valAx>
        <c:axId val="634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24544"/>
        <c:axId val="99732306"/>
      </c:barChart>
      <c:catAx>
        <c:axId val="3172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306"/>
        <c:auto val="1"/>
        <c:lblAlgn val="ctr"/>
        <c:lblOffset val="100"/>
        <c:noMultiLvlLbl val="0"/>
      </c:catAx>
      <c:valAx>
        <c:axId val="997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54900"/>
        <c:axId val="71424540"/>
      </c:barChart>
      <c:catAx>
        <c:axId val="7355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540"/>
        <c:auto val="1"/>
        <c:lblAlgn val="ctr"/>
        <c:lblOffset val="100"/>
        <c:noMultiLvlLbl val="0"/>
      </c:catAx>
      <c:valAx>
        <c:axId val="714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66709"/>
        <c:axId val="73704927"/>
      </c:barChart>
      <c:catAx>
        <c:axId val="192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927"/>
        <c:auto val="1"/>
        <c:lblAlgn val="ctr"/>
        <c:lblOffset val="100"/>
        <c:noMultiLvlLbl val="0"/>
      </c:catAx>
      <c:valAx>
        <c:axId val="737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28625"/>
        <c:axId val="6933883"/>
      </c:barChart>
      <c:catAx>
        <c:axId val="101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83"/>
        <c:auto val="1"/>
        <c:lblAlgn val="ctr"/>
        <c:lblOffset val="100"/>
        <c:noMultiLvlLbl val="0"/>
      </c:catAx>
      <c:valAx>
        <c:axId val="69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33006"/>
        <c:axId val="44259014"/>
      </c:barChart>
      <c:catAx>
        <c:axId val="621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014"/>
        <c:auto val="1"/>
        <c:lblAlgn val="ctr"/>
        <c:lblOffset val="100"/>
        <c:noMultiLvlLbl val="0"/>
      </c:catAx>
      <c:valAx>
        <c:axId val="442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8487"/>
        <c:axId val="63969158"/>
      </c:barChart>
      <c:catAx>
        <c:axId val="1439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158"/>
        <c:auto val="1"/>
        <c:lblAlgn val="ctr"/>
        <c:lblOffset val="100"/>
        <c:noMultiLvlLbl val="0"/>
      </c:catAx>
      <c:valAx>
        <c:axId val="639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9309"/>
        <c:axId val="14388743"/>
      </c:barChart>
      <c:catAx>
        <c:axId val="84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743"/>
        <c:auto val="1"/>
        <c:lblAlgn val="ctr"/>
        <c:lblOffset val="100"/>
        <c:noMultiLvlLbl val="0"/>
      </c:catAx>
      <c:valAx>
        <c:axId val="143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11043"/>
        <c:axId val="7327953"/>
      </c:barChart>
      <c:catAx>
        <c:axId val="339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53"/>
        <c:auto val="1"/>
        <c:lblAlgn val="ctr"/>
        <c:lblOffset val="100"/>
        <c:noMultiLvlLbl val="0"/>
      </c:catAx>
      <c:valAx>
        <c:axId val="73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9396"/>
        <c:axId val="31616954"/>
      </c:barChart>
      <c:catAx>
        <c:axId val="245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954"/>
        <c:auto val="1"/>
        <c:lblAlgn val="ctr"/>
        <c:lblOffset val="100"/>
        <c:noMultiLvlLbl val="0"/>
      </c:catAx>
      <c:valAx>
        <c:axId val="316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98462"/>
        <c:axId val="84467505"/>
      </c:barChart>
      <c:catAx>
        <c:axId val="177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505"/>
        <c:auto val="1"/>
        <c:lblAlgn val="ctr"/>
        <c:lblOffset val="100"/>
        <c:noMultiLvlLbl val="0"/>
      </c:catAx>
      <c:valAx>
        <c:axId val="844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1237"/>
        <c:axId val="22110605"/>
      </c:barChart>
      <c:catAx>
        <c:axId val="883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605"/>
        <c:auto val="1"/>
        <c:lblAlgn val="ctr"/>
        <c:lblOffset val="100"/>
        <c:noMultiLvlLbl val="0"/>
      </c:catAx>
      <c:valAx>
        <c:axId val="221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19911"/>
        <c:axId val="10981175"/>
      </c:barChart>
      <c:catAx>
        <c:axId val="6371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175"/>
        <c:auto val="1"/>
        <c:lblAlgn val="ctr"/>
        <c:lblOffset val="100"/>
        <c:noMultiLvlLbl val="0"/>
      </c:catAx>
      <c:valAx>
        <c:axId val="109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5997"/>
        <c:axId val="17465726"/>
      </c:barChart>
      <c:catAx>
        <c:axId val="951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726"/>
        <c:auto val="1"/>
        <c:lblAlgn val="ctr"/>
        <c:lblOffset val="100"/>
        <c:noMultiLvlLbl val="0"/>
      </c:catAx>
      <c:valAx>
        <c:axId val="174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4399"/>
        <c:axId val="58340025"/>
      </c:barChart>
      <c:catAx>
        <c:axId val="279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025"/>
        <c:auto val="1"/>
        <c:lblAlgn val="ctr"/>
        <c:lblOffset val="100"/>
        <c:noMultiLvlLbl val="0"/>
      </c:catAx>
      <c:valAx>
        <c:axId val="583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40615"/>
        <c:axId val="7296805"/>
      </c:barChart>
      <c:catAx>
        <c:axId val="6654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05"/>
        <c:auto val="1"/>
        <c:lblAlgn val="ctr"/>
        <c:lblOffset val="100"/>
        <c:noMultiLvlLbl val="0"/>
      </c:catAx>
      <c:valAx>
        <c:axId val="72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15789"/>
        <c:axId val="95399407"/>
      </c:barChart>
      <c:catAx>
        <c:axId val="9091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407"/>
        <c:auto val="1"/>
        <c:lblAlgn val="ctr"/>
        <c:lblOffset val="100"/>
        <c:noMultiLvlLbl val="0"/>
      </c:catAx>
      <c:valAx>
        <c:axId val="953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8222"/>
        <c:axId val="46555068"/>
      </c:barChart>
      <c:catAx>
        <c:axId val="5433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068"/>
        <c:auto val="1"/>
        <c:lblAlgn val="ctr"/>
        <c:lblOffset val="100"/>
        <c:noMultiLvlLbl val="0"/>
      </c:catAx>
      <c:valAx>
        <c:axId val="465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