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95813"/>
        <c:axId val="72003287"/>
      </c:scatterChart>
      <c:valAx>
        <c:axId val="41095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3287"/>
        <c:crossesAt val="0"/>
        <c:crossBetween val="midCat"/>
      </c:valAx>
      <c:valAx>
        <c:axId val="72003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52683"/>
        <c:axId val="81351972"/>
      </c:scatterChart>
      <c:valAx>
        <c:axId val="72652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972"/>
        <c:crossesAt val="0"/>
        <c:crossBetween val="midCat"/>
      </c:valAx>
      <c:valAx>
        <c:axId val="81351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36009"/>
        <c:axId val="85819522"/>
      </c:scatterChart>
      <c:valAx>
        <c:axId val="99336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522"/>
        <c:crossesAt val="0"/>
        <c:crossBetween val="midCat"/>
      </c:valAx>
      <c:valAx>
        <c:axId val="85819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51944"/>
        <c:axId val="12752701"/>
      </c:scatterChart>
      <c:valAx>
        <c:axId val="65751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701"/>
        <c:crossesAt val="0"/>
        <c:crossBetween val="midCat"/>
      </c:valAx>
      <c:valAx>
        <c:axId val="12752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