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95787"/>
        <c:axId val="26704837"/>
      </c:barChart>
      <c:catAx>
        <c:axId val="164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837"/>
        <c:auto val="1"/>
        <c:lblAlgn val="ctr"/>
        <c:lblOffset val="100"/>
        <c:noMultiLvlLbl val="0"/>
      </c:catAx>
      <c:valAx>
        <c:axId val="267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75736"/>
        <c:axId val="36905966"/>
      </c:barChart>
      <c:catAx>
        <c:axId val="5877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66"/>
        <c:auto val="1"/>
        <c:lblAlgn val="ctr"/>
        <c:lblOffset val="100"/>
        <c:noMultiLvlLbl val="0"/>
      </c:catAx>
      <c:valAx>
        <c:axId val="369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2424"/>
        <c:axId val="17571999"/>
      </c:barChart>
      <c:catAx>
        <c:axId val="511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99"/>
        <c:auto val="1"/>
        <c:lblAlgn val="ctr"/>
        <c:lblOffset val="100"/>
        <c:noMultiLvlLbl val="0"/>
      </c:catAx>
      <c:valAx>
        <c:axId val="175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6048"/>
        <c:axId val="72906367"/>
      </c:barChart>
      <c:catAx>
        <c:axId val="39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67"/>
        <c:auto val="1"/>
        <c:lblAlgn val="ctr"/>
        <c:lblOffset val="100"/>
        <c:noMultiLvlLbl val="0"/>
      </c:catAx>
      <c:valAx>
        <c:axId val="729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66471"/>
        <c:axId val="73379790"/>
      </c:barChart>
      <c:catAx>
        <c:axId val="835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790"/>
        <c:auto val="1"/>
        <c:lblAlgn val="ctr"/>
        <c:lblOffset val="100"/>
        <c:noMultiLvlLbl val="0"/>
      </c:catAx>
      <c:valAx>
        <c:axId val="733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83899"/>
        <c:axId val="53605736"/>
      </c:barChart>
      <c:catAx>
        <c:axId val="958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736"/>
        <c:auto val="1"/>
        <c:lblAlgn val="ctr"/>
        <c:lblOffset val="100"/>
        <c:noMultiLvlLbl val="0"/>
      </c:catAx>
      <c:valAx>
        <c:axId val="536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0582"/>
        <c:axId val="458479"/>
      </c:barChart>
      <c:catAx>
        <c:axId val="999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9"/>
        <c:auto val="1"/>
        <c:lblAlgn val="ctr"/>
        <c:lblOffset val="100"/>
        <c:noMultiLvlLbl val="0"/>
      </c:catAx>
      <c:valAx>
        <c:axId val="4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4889"/>
        <c:axId val="99042242"/>
      </c:barChart>
      <c:catAx>
        <c:axId val="89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42"/>
        <c:auto val="1"/>
        <c:lblAlgn val="ctr"/>
        <c:lblOffset val="100"/>
        <c:noMultiLvlLbl val="0"/>
      </c:catAx>
      <c:valAx>
        <c:axId val="990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6684"/>
        <c:axId val="41626500"/>
      </c:barChart>
      <c:catAx>
        <c:axId val="147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00"/>
        <c:auto val="1"/>
        <c:lblAlgn val="ctr"/>
        <c:lblOffset val="100"/>
        <c:noMultiLvlLbl val="0"/>
      </c:catAx>
      <c:valAx>
        <c:axId val="416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7760"/>
        <c:axId val="76725221"/>
      </c:barChart>
      <c:catAx>
        <c:axId val="567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21"/>
        <c:auto val="1"/>
        <c:lblAlgn val="ctr"/>
        <c:lblOffset val="100"/>
        <c:noMultiLvlLbl val="0"/>
      </c:catAx>
      <c:valAx>
        <c:axId val="767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30351"/>
        <c:axId val="44063789"/>
      </c:barChart>
      <c:catAx>
        <c:axId val="704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89"/>
        <c:auto val="1"/>
        <c:lblAlgn val="ctr"/>
        <c:lblOffset val="100"/>
        <c:noMultiLvlLbl val="0"/>
      </c:catAx>
      <c:valAx>
        <c:axId val="440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6083"/>
        <c:axId val="7499019"/>
      </c:barChart>
      <c:catAx>
        <c:axId val="464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19"/>
        <c:auto val="1"/>
        <c:lblAlgn val="ctr"/>
        <c:lblOffset val="100"/>
        <c:noMultiLvlLbl val="0"/>
      </c:catAx>
      <c:valAx>
        <c:axId val="74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959"/>
        <c:axId val="96712928"/>
      </c:barChart>
      <c:catAx>
        <c:axId val="580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928"/>
        <c:auto val="1"/>
        <c:lblAlgn val="ctr"/>
        <c:lblOffset val="100"/>
        <c:noMultiLvlLbl val="0"/>
      </c:catAx>
      <c:valAx>
        <c:axId val="967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0557"/>
        <c:axId val="8168304"/>
      </c:barChart>
      <c:catAx>
        <c:axId val="186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04"/>
        <c:auto val="1"/>
        <c:lblAlgn val="ctr"/>
        <c:lblOffset val="100"/>
        <c:noMultiLvlLbl val="0"/>
      </c:catAx>
      <c:valAx>
        <c:axId val="81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47785"/>
        <c:axId val="46824899"/>
      </c:barChart>
      <c:catAx>
        <c:axId val="681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99"/>
        <c:auto val="1"/>
        <c:lblAlgn val="ctr"/>
        <c:lblOffset val="100"/>
        <c:noMultiLvlLbl val="0"/>
      </c:catAx>
      <c:valAx>
        <c:axId val="468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12985"/>
        <c:axId val="42818053"/>
      </c:barChart>
      <c:catAx>
        <c:axId val="454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053"/>
        <c:auto val="1"/>
        <c:lblAlgn val="ctr"/>
        <c:lblOffset val="100"/>
        <c:noMultiLvlLbl val="0"/>
      </c:catAx>
      <c:valAx>
        <c:axId val="428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19596"/>
        <c:axId val="30797794"/>
      </c:barChart>
      <c:catAx>
        <c:axId val="197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94"/>
        <c:auto val="1"/>
        <c:lblAlgn val="ctr"/>
        <c:lblOffset val="100"/>
        <c:noMultiLvlLbl val="0"/>
      </c:catAx>
      <c:valAx>
        <c:axId val="307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42204"/>
        <c:axId val="96837701"/>
      </c:barChart>
      <c:catAx>
        <c:axId val="933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701"/>
        <c:auto val="1"/>
        <c:lblAlgn val="ctr"/>
        <c:lblOffset val="100"/>
        <c:noMultiLvlLbl val="0"/>
      </c:catAx>
      <c:valAx>
        <c:axId val="968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