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1536"/>
        <c:axId val="78435464"/>
      </c:barChart>
      <c:catAx>
        <c:axId val="848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464"/>
        <c:auto val="1"/>
        <c:lblAlgn val="ctr"/>
        <c:lblOffset val="100"/>
        <c:noMultiLvlLbl val="0"/>
      </c:catAx>
      <c:valAx>
        <c:axId val="784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39046"/>
        <c:axId val="76690786"/>
      </c:barChart>
      <c:catAx>
        <c:axId val="733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86"/>
        <c:auto val="1"/>
        <c:lblAlgn val="ctr"/>
        <c:lblOffset val="100"/>
        <c:noMultiLvlLbl val="0"/>
      </c:catAx>
      <c:valAx>
        <c:axId val="766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45735"/>
        <c:axId val="17683735"/>
      </c:barChart>
      <c:catAx>
        <c:axId val="348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735"/>
        <c:auto val="1"/>
        <c:lblAlgn val="ctr"/>
        <c:lblOffset val="100"/>
        <c:noMultiLvlLbl val="0"/>
      </c:catAx>
      <c:valAx>
        <c:axId val="176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52068"/>
        <c:axId val="69907482"/>
      </c:barChart>
      <c:catAx>
        <c:axId val="8555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82"/>
        <c:auto val="1"/>
        <c:lblAlgn val="ctr"/>
        <c:lblOffset val="100"/>
        <c:noMultiLvlLbl val="0"/>
      </c:catAx>
      <c:valAx>
        <c:axId val="699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37325"/>
        <c:axId val="64866270"/>
      </c:barChart>
      <c:catAx>
        <c:axId val="632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270"/>
        <c:auto val="1"/>
        <c:lblAlgn val="ctr"/>
        <c:lblOffset val="100"/>
        <c:noMultiLvlLbl val="0"/>
      </c:catAx>
      <c:valAx>
        <c:axId val="648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6488"/>
        <c:axId val="20443577"/>
      </c:barChart>
      <c:catAx>
        <c:axId val="559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577"/>
        <c:auto val="1"/>
        <c:lblAlgn val="ctr"/>
        <c:lblOffset val="100"/>
        <c:noMultiLvlLbl val="0"/>
      </c:catAx>
      <c:valAx>
        <c:axId val="204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2973"/>
        <c:axId val="38919766"/>
      </c:barChart>
      <c:catAx>
        <c:axId val="4605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766"/>
        <c:auto val="1"/>
        <c:lblAlgn val="ctr"/>
        <c:lblOffset val="100"/>
        <c:noMultiLvlLbl val="0"/>
      </c:catAx>
      <c:valAx>
        <c:axId val="389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93471"/>
        <c:axId val="7946256"/>
      </c:barChart>
      <c:catAx>
        <c:axId val="189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56"/>
        <c:auto val="1"/>
        <c:lblAlgn val="ctr"/>
        <c:lblOffset val="100"/>
        <c:noMultiLvlLbl val="0"/>
      </c:catAx>
      <c:valAx>
        <c:axId val="79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67571"/>
        <c:axId val="55427418"/>
      </c:barChart>
      <c:catAx>
        <c:axId val="495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18"/>
        <c:auto val="1"/>
        <c:lblAlgn val="ctr"/>
        <c:lblOffset val="100"/>
        <c:noMultiLvlLbl val="0"/>
      </c:catAx>
      <c:valAx>
        <c:axId val="554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9940"/>
        <c:axId val="61754915"/>
      </c:barChart>
      <c:catAx>
        <c:axId val="536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915"/>
        <c:auto val="1"/>
        <c:lblAlgn val="ctr"/>
        <c:lblOffset val="100"/>
        <c:noMultiLvlLbl val="0"/>
      </c:catAx>
      <c:valAx>
        <c:axId val="617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8352"/>
        <c:axId val="59691574"/>
      </c:barChart>
      <c:catAx>
        <c:axId val="549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574"/>
        <c:auto val="1"/>
        <c:lblAlgn val="ctr"/>
        <c:lblOffset val="100"/>
        <c:noMultiLvlLbl val="0"/>
      </c:catAx>
      <c:valAx>
        <c:axId val="596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4018"/>
        <c:axId val="32512608"/>
      </c:barChart>
      <c:catAx>
        <c:axId val="292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08"/>
        <c:auto val="1"/>
        <c:lblAlgn val="ctr"/>
        <c:lblOffset val="100"/>
        <c:noMultiLvlLbl val="0"/>
      </c:catAx>
      <c:valAx>
        <c:axId val="325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57696"/>
        <c:axId val="18569834"/>
      </c:barChart>
      <c:catAx>
        <c:axId val="710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34"/>
        <c:auto val="1"/>
        <c:lblAlgn val="ctr"/>
        <c:lblOffset val="100"/>
        <c:noMultiLvlLbl val="0"/>
      </c:catAx>
      <c:valAx>
        <c:axId val="185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65937"/>
        <c:axId val="94581171"/>
      </c:barChart>
      <c:catAx>
        <c:axId val="145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171"/>
        <c:auto val="1"/>
        <c:lblAlgn val="ctr"/>
        <c:lblOffset val="100"/>
        <c:noMultiLvlLbl val="0"/>
      </c:catAx>
      <c:valAx>
        <c:axId val="945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5445"/>
        <c:axId val="30592240"/>
      </c:barChart>
      <c:catAx>
        <c:axId val="228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240"/>
        <c:auto val="1"/>
        <c:lblAlgn val="ctr"/>
        <c:lblOffset val="100"/>
        <c:noMultiLvlLbl val="0"/>
      </c:catAx>
      <c:valAx>
        <c:axId val="305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74817"/>
        <c:axId val="31651429"/>
      </c:barChart>
      <c:catAx>
        <c:axId val="293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429"/>
        <c:auto val="1"/>
        <c:lblAlgn val="ctr"/>
        <c:lblOffset val="100"/>
        <c:noMultiLvlLbl val="0"/>
      </c:catAx>
      <c:valAx>
        <c:axId val="316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7882"/>
        <c:axId val="18853608"/>
      </c:barChart>
      <c:catAx>
        <c:axId val="256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608"/>
        <c:auto val="1"/>
        <c:lblAlgn val="ctr"/>
        <c:lblOffset val="100"/>
        <c:noMultiLvlLbl val="0"/>
      </c:catAx>
      <c:valAx>
        <c:axId val="188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03604"/>
        <c:axId val="52438902"/>
      </c:barChart>
      <c:catAx>
        <c:axId val="780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902"/>
        <c:auto val="1"/>
        <c:lblAlgn val="ctr"/>
        <c:lblOffset val="100"/>
        <c:noMultiLvlLbl val="0"/>
      </c:catAx>
      <c:valAx>
        <c:axId val="524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