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074"/>
        <c:axId val="62643865"/>
      </c:scatterChart>
      <c:valAx>
        <c:axId val="220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865"/>
        <c:crossesAt val="0"/>
        <c:crossBetween val="midCat"/>
      </c:valAx>
      <c:valAx>
        <c:axId val="6264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86285"/>
        <c:axId val="92250872"/>
      </c:scatterChart>
      <c:valAx>
        <c:axId val="3248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872"/>
        <c:crossesAt val="0"/>
        <c:crossBetween val="midCat"/>
      </c:valAx>
      <c:valAx>
        <c:axId val="9225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6182"/>
        <c:axId val="14302784"/>
      </c:scatterChart>
      <c:valAx>
        <c:axId val="9143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784"/>
        <c:crossesAt val="0"/>
        <c:crossBetween val="midCat"/>
      </c:valAx>
      <c:valAx>
        <c:axId val="1430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5578"/>
        <c:axId val="13304541"/>
      </c:scatterChart>
      <c:valAx>
        <c:axId val="1853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41"/>
        <c:crossesAt val="0"/>
        <c:crossBetween val="midCat"/>
      </c:valAx>
      <c:valAx>
        <c:axId val="1330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