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015936"/>
        <c:axId val="88672524"/>
      </c:scatterChart>
      <c:valAx>
        <c:axId val="60015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2524"/>
        <c:crossesAt val="0"/>
        <c:crossBetween val="midCat"/>
      </c:valAx>
      <c:valAx>
        <c:axId val="88672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5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0115"/>
        <c:axId val="43365590"/>
      </c:scatterChart>
      <c:valAx>
        <c:axId val="540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5590"/>
        <c:crossesAt val="0"/>
        <c:crossBetween val="midCat"/>
      </c:valAx>
      <c:valAx>
        <c:axId val="43365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510601"/>
        <c:axId val="26256902"/>
      </c:scatterChart>
      <c:valAx>
        <c:axId val="67510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6902"/>
        <c:crossesAt val="0"/>
        <c:crossBetween val="midCat"/>
      </c:valAx>
      <c:valAx>
        <c:axId val="26256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0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291342"/>
        <c:axId val="84409866"/>
      </c:scatterChart>
      <c:valAx>
        <c:axId val="51291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9866"/>
        <c:crossesAt val="0"/>
        <c:crossBetween val="midCat"/>
      </c:valAx>
      <c:valAx>
        <c:axId val="84409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1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