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711073"/>
        <c:axId val="64421546"/>
      </c:barChart>
      <c:catAx>
        <c:axId val="25711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1546"/>
        <c:auto val="1"/>
        <c:lblAlgn val="ctr"/>
        <c:lblOffset val="100"/>
        <c:noMultiLvlLbl val="0"/>
      </c:catAx>
      <c:valAx>
        <c:axId val="6442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1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40970"/>
        <c:axId val="93765973"/>
      </c:barChart>
      <c:catAx>
        <c:axId val="6940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5973"/>
        <c:auto val="1"/>
        <c:lblAlgn val="ctr"/>
        <c:lblOffset val="100"/>
        <c:noMultiLvlLbl val="0"/>
      </c:catAx>
      <c:valAx>
        <c:axId val="9376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558788"/>
        <c:axId val="27603239"/>
      </c:barChart>
      <c:catAx>
        <c:axId val="7255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3239"/>
        <c:auto val="1"/>
        <c:lblAlgn val="ctr"/>
        <c:lblOffset val="100"/>
        <c:noMultiLvlLbl val="0"/>
      </c:catAx>
      <c:valAx>
        <c:axId val="2760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875919"/>
        <c:axId val="76015465"/>
      </c:barChart>
      <c:catAx>
        <c:axId val="72875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5465"/>
        <c:auto val="1"/>
        <c:lblAlgn val="ctr"/>
        <c:lblOffset val="100"/>
        <c:noMultiLvlLbl val="0"/>
      </c:catAx>
      <c:valAx>
        <c:axId val="7601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5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463351"/>
        <c:axId val="75635259"/>
      </c:barChart>
      <c:catAx>
        <c:axId val="2746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5259"/>
        <c:auto val="1"/>
        <c:lblAlgn val="ctr"/>
        <c:lblOffset val="100"/>
        <c:noMultiLvlLbl val="0"/>
      </c:catAx>
      <c:valAx>
        <c:axId val="7563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822711"/>
        <c:axId val="84109632"/>
      </c:barChart>
      <c:catAx>
        <c:axId val="14822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9632"/>
        <c:auto val="1"/>
        <c:lblAlgn val="ctr"/>
        <c:lblOffset val="100"/>
        <c:noMultiLvlLbl val="0"/>
      </c:catAx>
      <c:valAx>
        <c:axId val="8410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2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13129"/>
        <c:axId val="76927579"/>
      </c:barChart>
      <c:catAx>
        <c:axId val="13513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7579"/>
        <c:auto val="1"/>
        <c:lblAlgn val="ctr"/>
        <c:lblOffset val="100"/>
        <c:noMultiLvlLbl val="0"/>
      </c:catAx>
      <c:valAx>
        <c:axId val="7692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3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478843"/>
        <c:axId val="18127428"/>
      </c:barChart>
      <c:catAx>
        <c:axId val="92478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7428"/>
        <c:auto val="1"/>
        <c:lblAlgn val="ctr"/>
        <c:lblOffset val="100"/>
        <c:noMultiLvlLbl val="0"/>
      </c:catAx>
      <c:valAx>
        <c:axId val="1812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878741"/>
        <c:axId val="8868621"/>
      </c:barChart>
      <c:catAx>
        <c:axId val="1287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621"/>
        <c:auto val="1"/>
        <c:lblAlgn val="ctr"/>
        <c:lblOffset val="100"/>
        <c:noMultiLvlLbl val="0"/>
      </c:catAx>
      <c:valAx>
        <c:axId val="886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684483"/>
        <c:axId val="30166269"/>
      </c:barChart>
      <c:catAx>
        <c:axId val="3568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6269"/>
        <c:auto val="1"/>
        <c:lblAlgn val="ctr"/>
        <c:lblOffset val="100"/>
        <c:noMultiLvlLbl val="0"/>
      </c:catAx>
      <c:valAx>
        <c:axId val="3016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856371"/>
        <c:axId val="61886437"/>
      </c:barChart>
      <c:catAx>
        <c:axId val="54856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6437"/>
        <c:auto val="1"/>
        <c:lblAlgn val="ctr"/>
        <c:lblOffset val="100"/>
        <c:noMultiLvlLbl val="0"/>
      </c:catAx>
      <c:valAx>
        <c:axId val="6188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6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19198"/>
        <c:axId val="30777049"/>
      </c:barChart>
      <c:catAx>
        <c:axId val="12019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7049"/>
        <c:auto val="1"/>
        <c:lblAlgn val="ctr"/>
        <c:lblOffset val="100"/>
        <c:noMultiLvlLbl val="0"/>
      </c:catAx>
      <c:valAx>
        <c:axId val="3077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9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598945"/>
        <c:axId val="54755960"/>
      </c:barChart>
      <c:catAx>
        <c:axId val="3759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5960"/>
        <c:auto val="1"/>
        <c:lblAlgn val="ctr"/>
        <c:lblOffset val="100"/>
        <c:noMultiLvlLbl val="0"/>
      </c:catAx>
      <c:valAx>
        <c:axId val="5475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539366"/>
        <c:axId val="85172833"/>
      </c:barChart>
      <c:catAx>
        <c:axId val="41539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2833"/>
        <c:auto val="1"/>
        <c:lblAlgn val="ctr"/>
        <c:lblOffset val="100"/>
        <c:noMultiLvlLbl val="0"/>
      </c:catAx>
      <c:valAx>
        <c:axId val="8517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9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711870"/>
        <c:axId val="81740966"/>
      </c:barChart>
      <c:catAx>
        <c:axId val="2771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0966"/>
        <c:auto val="1"/>
        <c:lblAlgn val="ctr"/>
        <c:lblOffset val="100"/>
        <c:noMultiLvlLbl val="0"/>
      </c:catAx>
      <c:valAx>
        <c:axId val="8174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1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519328"/>
        <c:axId val="12525009"/>
      </c:barChart>
      <c:catAx>
        <c:axId val="28519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5009"/>
        <c:auto val="1"/>
        <c:lblAlgn val="ctr"/>
        <c:lblOffset val="100"/>
        <c:noMultiLvlLbl val="0"/>
      </c:catAx>
      <c:valAx>
        <c:axId val="1252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9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387133"/>
        <c:axId val="39196858"/>
      </c:barChart>
      <c:catAx>
        <c:axId val="3538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6858"/>
        <c:auto val="1"/>
        <c:lblAlgn val="ctr"/>
        <c:lblOffset val="100"/>
        <c:noMultiLvlLbl val="0"/>
      </c:catAx>
      <c:valAx>
        <c:axId val="3919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917444"/>
        <c:axId val="93274157"/>
      </c:barChart>
      <c:catAx>
        <c:axId val="18917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4157"/>
        <c:auto val="1"/>
        <c:lblAlgn val="ctr"/>
        <c:lblOffset val="100"/>
        <c:noMultiLvlLbl val="0"/>
      </c:catAx>
      <c:valAx>
        <c:axId val="9327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7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