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74625"/>
        <c:axId val="74248954"/>
      </c:barChart>
      <c:catAx>
        <c:axId val="2317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954"/>
        <c:auto val="1"/>
        <c:lblAlgn val="ctr"/>
        <c:lblOffset val="100"/>
        <c:noMultiLvlLbl val="0"/>
      </c:catAx>
      <c:valAx>
        <c:axId val="7424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05712"/>
        <c:axId val="34081797"/>
      </c:barChart>
      <c:catAx>
        <c:axId val="338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797"/>
        <c:auto val="1"/>
        <c:lblAlgn val="ctr"/>
        <c:lblOffset val="100"/>
        <c:noMultiLvlLbl val="0"/>
      </c:catAx>
      <c:valAx>
        <c:axId val="340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26608"/>
        <c:axId val="59253478"/>
      </c:barChart>
      <c:catAx>
        <c:axId val="8782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478"/>
        <c:auto val="1"/>
        <c:lblAlgn val="ctr"/>
        <c:lblOffset val="100"/>
        <c:noMultiLvlLbl val="0"/>
      </c:catAx>
      <c:valAx>
        <c:axId val="592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9344"/>
        <c:axId val="47402490"/>
      </c:barChart>
      <c:catAx>
        <c:axId val="129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490"/>
        <c:auto val="1"/>
        <c:lblAlgn val="ctr"/>
        <c:lblOffset val="100"/>
        <c:noMultiLvlLbl val="0"/>
      </c:catAx>
      <c:valAx>
        <c:axId val="474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45337"/>
        <c:axId val="94544544"/>
      </c:barChart>
      <c:catAx>
        <c:axId val="9504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544"/>
        <c:auto val="1"/>
        <c:lblAlgn val="ctr"/>
        <c:lblOffset val="100"/>
        <c:noMultiLvlLbl val="0"/>
      </c:catAx>
      <c:valAx>
        <c:axId val="9454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25034"/>
        <c:axId val="19927553"/>
      </c:barChart>
      <c:catAx>
        <c:axId val="6252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553"/>
        <c:auto val="1"/>
        <c:lblAlgn val="ctr"/>
        <c:lblOffset val="100"/>
        <c:noMultiLvlLbl val="0"/>
      </c:catAx>
      <c:valAx>
        <c:axId val="199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6598"/>
        <c:axId val="22866077"/>
      </c:barChart>
      <c:catAx>
        <c:axId val="442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077"/>
        <c:auto val="1"/>
        <c:lblAlgn val="ctr"/>
        <c:lblOffset val="100"/>
        <c:noMultiLvlLbl val="0"/>
      </c:catAx>
      <c:valAx>
        <c:axId val="228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54169"/>
        <c:axId val="9176944"/>
      </c:barChart>
      <c:catAx>
        <c:axId val="3935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44"/>
        <c:auto val="1"/>
        <c:lblAlgn val="ctr"/>
        <c:lblOffset val="100"/>
        <c:noMultiLvlLbl val="0"/>
      </c:catAx>
      <c:valAx>
        <c:axId val="917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2687"/>
        <c:axId val="14188686"/>
      </c:barChart>
      <c:catAx>
        <c:axId val="714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686"/>
        <c:auto val="1"/>
        <c:lblAlgn val="ctr"/>
        <c:lblOffset val="100"/>
        <c:noMultiLvlLbl val="0"/>
      </c:catAx>
      <c:valAx>
        <c:axId val="141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7108"/>
        <c:axId val="7810146"/>
      </c:barChart>
      <c:catAx>
        <c:axId val="818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46"/>
        <c:auto val="1"/>
        <c:lblAlgn val="ctr"/>
        <c:lblOffset val="100"/>
        <c:noMultiLvlLbl val="0"/>
      </c:catAx>
      <c:valAx>
        <c:axId val="78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77428"/>
        <c:axId val="49014208"/>
      </c:barChart>
      <c:catAx>
        <c:axId val="6637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208"/>
        <c:auto val="1"/>
        <c:lblAlgn val="ctr"/>
        <c:lblOffset val="100"/>
        <c:noMultiLvlLbl val="0"/>
      </c:catAx>
      <c:valAx>
        <c:axId val="4901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37005"/>
        <c:axId val="38481816"/>
      </c:barChart>
      <c:catAx>
        <c:axId val="1323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816"/>
        <c:auto val="1"/>
        <c:lblAlgn val="ctr"/>
        <c:lblOffset val="100"/>
        <c:noMultiLvlLbl val="0"/>
      </c:catAx>
      <c:valAx>
        <c:axId val="3848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78333"/>
        <c:axId val="22961321"/>
      </c:barChart>
      <c:catAx>
        <c:axId val="9887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321"/>
        <c:auto val="1"/>
        <c:lblAlgn val="ctr"/>
        <c:lblOffset val="100"/>
        <c:noMultiLvlLbl val="0"/>
      </c:catAx>
      <c:valAx>
        <c:axId val="2296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88686"/>
        <c:axId val="46233532"/>
      </c:barChart>
      <c:catAx>
        <c:axId val="9658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532"/>
        <c:auto val="1"/>
        <c:lblAlgn val="ctr"/>
        <c:lblOffset val="100"/>
        <c:noMultiLvlLbl val="0"/>
      </c:catAx>
      <c:valAx>
        <c:axId val="4623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7999"/>
        <c:axId val="1562936"/>
      </c:barChart>
      <c:catAx>
        <c:axId val="237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36"/>
        <c:auto val="1"/>
        <c:lblAlgn val="ctr"/>
        <c:lblOffset val="100"/>
        <c:noMultiLvlLbl val="0"/>
      </c:catAx>
      <c:valAx>
        <c:axId val="15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96577"/>
        <c:axId val="39561574"/>
      </c:barChart>
      <c:catAx>
        <c:axId val="8209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574"/>
        <c:auto val="1"/>
        <c:lblAlgn val="ctr"/>
        <c:lblOffset val="100"/>
        <c:noMultiLvlLbl val="0"/>
      </c:catAx>
      <c:valAx>
        <c:axId val="3956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15799"/>
        <c:axId val="68484562"/>
      </c:barChart>
      <c:catAx>
        <c:axId val="7651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562"/>
        <c:auto val="1"/>
        <c:lblAlgn val="ctr"/>
        <c:lblOffset val="100"/>
        <c:noMultiLvlLbl val="0"/>
      </c:catAx>
      <c:valAx>
        <c:axId val="6848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95851"/>
        <c:axId val="41975357"/>
      </c:barChart>
      <c:catAx>
        <c:axId val="8659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357"/>
        <c:auto val="1"/>
        <c:lblAlgn val="ctr"/>
        <c:lblOffset val="100"/>
        <c:noMultiLvlLbl val="0"/>
      </c:catAx>
      <c:valAx>
        <c:axId val="4197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