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3109"/>
        <c:axId val="40407032"/>
      </c:scatterChart>
      <c:valAx>
        <c:axId val="663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032"/>
        <c:crossesAt val="0"/>
        <c:crossBetween val="midCat"/>
      </c:valAx>
      <c:valAx>
        <c:axId val="4040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99343"/>
        <c:axId val="73048473"/>
      </c:scatterChart>
      <c:valAx>
        <c:axId val="4269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473"/>
        <c:crossesAt val="0"/>
        <c:crossBetween val="midCat"/>
      </c:valAx>
      <c:valAx>
        <c:axId val="7304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91937"/>
        <c:axId val="13807746"/>
      </c:scatterChart>
      <c:valAx>
        <c:axId val="35291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746"/>
        <c:crossesAt val="0"/>
        <c:crossBetween val="midCat"/>
      </c:valAx>
      <c:valAx>
        <c:axId val="13807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08271"/>
        <c:axId val="56964681"/>
      </c:scatterChart>
      <c:valAx>
        <c:axId val="2650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681"/>
        <c:crossesAt val="0"/>
        <c:crossBetween val="midCat"/>
      </c:valAx>
      <c:valAx>
        <c:axId val="56964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