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23049"/>
        <c:axId val="73393574"/>
      </c:barChart>
      <c:catAx>
        <c:axId val="5132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574"/>
        <c:auto val="1"/>
        <c:lblAlgn val="ctr"/>
        <c:lblOffset val="100"/>
        <c:noMultiLvlLbl val="0"/>
      </c:catAx>
      <c:valAx>
        <c:axId val="733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69780"/>
        <c:axId val="83262677"/>
      </c:barChart>
      <c:catAx>
        <c:axId val="2386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677"/>
        <c:auto val="1"/>
        <c:lblAlgn val="ctr"/>
        <c:lblOffset val="100"/>
        <c:noMultiLvlLbl val="0"/>
      </c:catAx>
      <c:valAx>
        <c:axId val="832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20634"/>
        <c:axId val="60489750"/>
      </c:barChart>
      <c:catAx>
        <c:axId val="8242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750"/>
        <c:auto val="1"/>
        <c:lblAlgn val="ctr"/>
        <c:lblOffset val="100"/>
        <c:noMultiLvlLbl val="0"/>
      </c:catAx>
      <c:valAx>
        <c:axId val="604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41043"/>
        <c:axId val="11374574"/>
      </c:barChart>
      <c:catAx>
        <c:axId val="627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574"/>
        <c:auto val="1"/>
        <c:lblAlgn val="ctr"/>
        <c:lblOffset val="100"/>
        <c:noMultiLvlLbl val="0"/>
      </c:catAx>
      <c:valAx>
        <c:axId val="113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83668"/>
        <c:axId val="47161770"/>
      </c:barChart>
      <c:catAx>
        <c:axId val="9078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770"/>
        <c:auto val="1"/>
        <c:lblAlgn val="ctr"/>
        <c:lblOffset val="100"/>
        <c:noMultiLvlLbl val="0"/>
      </c:catAx>
      <c:valAx>
        <c:axId val="471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78846"/>
        <c:axId val="99066184"/>
      </c:barChart>
      <c:catAx>
        <c:axId val="7677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184"/>
        <c:auto val="1"/>
        <c:lblAlgn val="ctr"/>
        <c:lblOffset val="100"/>
        <c:noMultiLvlLbl val="0"/>
      </c:catAx>
      <c:valAx>
        <c:axId val="990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34784"/>
        <c:axId val="47714236"/>
      </c:barChart>
      <c:catAx>
        <c:axId val="6783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236"/>
        <c:auto val="1"/>
        <c:lblAlgn val="ctr"/>
        <c:lblOffset val="100"/>
        <c:noMultiLvlLbl val="0"/>
      </c:catAx>
      <c:valAx>
        <c:axId val="477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76827"/>
        <c:axId val="24488992"/>
      </c:barChart>
      <c:catAx>
        <c:axId val="3827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992"/>
        <c:auto val="1"/>
        <c:lblAlgn val="ctr"/>
        <c:lblOffset val="100"/>
        <c:noMultiLvlLbl val="0"/>
      </c:catAx>
      <c:valAx>
        <c:axId val="244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07265"/>
        <c:axId val="25998426"/>
      </c:barChart>
      <c:catAx>
        <c:axId val="743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426"/>
        <c:auto val="1"/>
        <c:lblAlgn val="ctr"/>
        <c:lblOffset val="100"/>
        <c:noMultiLvlLbl val="0"/>
      </c:catAx>
      <c:valAx>
        <c:axId val="259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17114"/>
        <c:axId val="11828750"/>
      </c:barChart>
      <c:catAx>
        <c:axId val="2641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750"/>
        <c:auto val="1"/>
        <c:lblAlgn val="ctr"/>
        <c:lblOffset val="100"/>
        <c:noMultiLvlLbl val="0"/>
      </c:catAx>
      <c:valAx>
        <c:axId val="118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27159"/>
        <c:axId val="242617"/>
      </c:barChart>
      <c:catAx>
        <c:axId val="5812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7"/>
        <c:auto val="1"/>
        <c:lblAlgn val="ctr"/>
        <c:lblOffset val="100"/>
        <c:noMultiLvlLbl val="0"/>
      </c:catAx>
      <c:valAx>
        <c:axId val="2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8917"/>
        <c:axId val="32491171"/>
      </c:barChart>
      <c:catAx>
        <c:axId val="4629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171"/>
        <c:auto val="1"/>
        <c:lblAlgn val="ctr"/>
        <c:lblOffset val="100"/>
        <c:noMultiLvlLbl val="0"/>
      </c:catAx>
      <c:valAx>
        <c:axId val="324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80048"/>
        <c:axId val="93377515"/>
      </c:barChart>
      <c:catAx>
        <c:axId val="7448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515"/>
        <c:auto val="1"/>
        <c:lblAlgn val="ctr"/>
        <c:lblOffset val="100"/>
        <c:noMultiLvlLbl val="0"/>
      </c:catAx>
      <c:valAx>
        <c:axId val="933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86500"/>
        <c:axId val="16250739"/>
      </c:barChart>
      <c:catAx>
        <c:axId val="803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739"/>
        <c:auto val="1"/>
        <c:lblAlgn val="ctr"/>
        <c:lblOffset val="100"/>
        <c:noMultiLvlLbl val="0"/>
      </c:catAx>
      <c:valAx>
        <c:axId val="162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6188"/>
        <c:axId val="81148670"/>
      </c:barChart>
      <c:catAx>
        <c:axId val="486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670"/>
        <c:auto val="1"/>
        <c:lblAlgn val="ctr"/>
        <c:lblOffset val="100"/>
        <c:noMultiLvlLbl val="0"/>
      </c:catAx>
      <c:valAx>
        <c:axId val="811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85374"/>
        <c:axId val="54094748"/>
      </c:barChart>
      <c:catAx>
        <c:axId val="7708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748"/>
        <c:auto val="1"/>
        <c:lblAlgn val="ctr"/>
        <c:lblOffset val="100"/>
        <c:noMultiLvlLbl val="0"/>
      </c:catAx>
      <c:valAx>
        <c:axId val="540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68333"/>
        <c:axId val="55013559"/>
      </c:barChart>
      <c:catAx>
        <c:axId val="1806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559"/>
        <c:auto val="1"/>
        <c:lblAlgn val="ctr"/>
        <c:lblOffset val="100"/>
        <c:noMultiLvlLbl val="0"/>
      </c:catAx>
      <c:valAx>
        <c:axId val="550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43173"/>
        <c:axId val="15579379"/>
      </c:barChart>
      <c:catAx>
        <c:axId val="7464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379"/>
        <c:auto val="1"/>
        <c:lblAlgn val="ctr"/>
        <c:lblOffset val="100"/>
        <c:noMultiLvlLbl val="0"/>
      </c:catAx>
      <c:valAx>
        <c:axId val="155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