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31760"/>
        <c:axId val="47380481"/>
      </c:scatterChart>
      <c:valAx>
        <c:axId val="79731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481"/>
        <c:crossesAt val="0"/>
        <c:crossBetween val="midCat"/>
      </c:valAx>
      <c:valAx>
        <c:axId val="4738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96440"/>
        <c:axId val="54478333"/>
      </c:scatterChart>
      <c:valAx>
        <c:axId val="81296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333"/>
        <c:crossesAt val="0"/>
        <c:crossBetween val="midCat"/>
      </c:valAx>
      <c:valAx>
        <c:axId val="54478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23910"/>
        <c:axId val="84532888"/>
      </c:scatterChart>
      <c:valAx>
        <c:axId val="4372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888"/>
        <c:crossesAt val="0"/>
        <c:crossBetween val="midCat"/>
      </c:valAx>
      <c:valAx>
        <c:axId val="84532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49691"/>
        <c:axId val="2851371"/>
      </c:scatterChart>
      <c:valAx>
        <c:axId val="7964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71"/>
        <c:crossesAt val="0"/>
        <c:crossBetween val="midCat"/>
      </c:valAx>
      <c:valAx>
        <c:axId val="285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