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6635"/>
        <c:axId val="23605584"/>
      </c:scatterChart>
      <c:valAx>
        <c:axId val="8271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84"/>
        <c:crossesAt val="0"/>
        <c:crossBetween val="midCat"/>
      </c:valAx>
      <c:valAx>
        <c:axId val="2360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57642"/>
        <c:axId val="1819927"/>
      </c:scatterChart>
      <c:valAx>
        <c:axId val="3275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27"/>
        <c:crossesAt val="0"/>
        <c:crossBetween val="midCat"/>
      </c:valAx>
      <c:valAx>
        <c:axId val="181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320"/>
        <c:axId val="48034517"/>
      </c:scatterChart>
      <c:valAx>
        <c:axId val="398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17"/>
        <c:crossesAt val="0"/>
        <c:crossBetween val="midCat"/>
      </c:valAx>
      <c:valAx>
        <c:axId val="4803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78353"/>
        <c:axId val="6719775"/>
      </c:scatterChart>
      <c:valAx>
        <c:axId val="9997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5"/>
        <c:crossesAt val="0"/>
        <c:crossBetween val="midCat"/>
      </c:valAx>
      <c:valAx>
        <c:axId val="671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