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94815"/>
        <c:axId val="28193168"/>
      </c:barChart>
      <c:catAx>
        <c:axId val="9859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68"/>
        <c:auto val="1"/>
        <c:lblAlgn val="ctr"/>
        <c:lblOffset val="100"/>
        <c:noMultiLvlLbl val="0"/>
      </c:catAx>
      <c:valAx>
        <c:axId val="281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96490"/>
        <c:axId val="98098847"/>
      </c:barChart>
      <c:catAx>
        <c:axId val="101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47"/>
        <c:auto val="1"/>
        <c:lblAlgn val="ctr"/>
        <c:lblOffset val="100"/>
        <c:noMultiLvlLbl val="0"/>
      </c:catAx>
      <c:valAx>
        <c:axId val="980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40514"/>
        <c:axId val="27649318"/>
      </c:barChart>
      <c:catAx>
        <c:axId val="599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18"/>
        <c:auto val="1"/>
        <c:lblAlgn val="ctr"/>
        <c:lblOffset val="100"/>
        <c:noMultiLvlLbl val="0"/>
      </c:catAx>
      <c:valAx>
        <c:axId val="276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89577"/>
        <c:axId val="53421514"/>
      </c:barChart>
      <c:catAx>
        <c:axId val="381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514"/>
        <c:auto val="1"/>
        <c:lblAlgn val="ctr"/>
        <c:lblOffset val="100"/>
        <c:noMultiLvlLbl val="0"/>
      </c:catAx>
      <c:valAx>
        <c:axId val="534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9015"/>
        <c:axId val="871624"/>
      </c:barChart>
      <c:catAx>
        <c:axId val="901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4"/>
        <c:auto val="1"/>
        <c:lblAlgn val="ctr"/>
        <c:lblOffset val="100"/>
        <c:noMultiLvlLbl val="0"/>
      </c:catAx>
      <c:valAx>
        <c:axId val="8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3763"/>
        <c:axId val="98490081"/>
      </c:barChart>
      <c:catAx>
        <c:axId val="763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81"/>
        <c:auto val="1"/>
        <c:lblAlgn val="ctr"/>
        <c:lblOffset val="100"/>
        <c:noMultiLvlLbl val="0"/>
      </c:catAx>
      <c:valAx>
        <c:axId val="984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9638"/>
        <c:axId val="18807925"/>
      </c:barChart>
      <c:catAx>
        <c:axId val="2306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25"/>
        <c:auto val="1"/>
        <c:lblAlgn val="ctr"/>
        <c:lblOffset val="100"/>
        <c:noMultiLvlLbl val="0"/>
      </c:catAx>
      <c:valAx>
        <c:axId val="188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6214"/>
        <c:axId val="99877142"/>
      </c:barChart>
      <c:catAx>
        <c:axId val="9591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142"/>
        <c:auto val="1"/>
        <c:lblAlgn val="ctr"/>
        <c:lblOffset val="100"/>
        <c:noMultiLvlLbl val="0"/>
      </c:catAx>
      <c:valAx>
        <c:axId val="998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0175"/>
        <c:axId val="18387978"/>
      </c:barChart>
      <c:catAx>
        <c:axId val="262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978"/>
        <c:auto val="1"/>
        <c:lblAlgn val="ctr"/>
        <c:lblOffset val="100"/>
        <c:noMultiLvlLbl val="0"/>
      </c:catAx>
      <c:valAx>
        <c:axId val="183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6710"/>
        <c:axId val="4515181"/>
      </c:barChart>
      <c:catAx>
        <c:axId val="886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1"/>
        <c:auto val="1"/>
        <c:lblAlgn val="ctr"/>
        <c:lblOffset val="100"/>
        <c:noMultiLvlLbl val="0"/>
      </c:catAx>
      <c:valAx>
        <c:axId val="45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23180"/>
        <c:axId val="60882379"/>
      </c:barChart>
      <c:catAx>
        <c:axId val="646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79"/>
        <c:auto val="1"/>
        <c:lblAlgn val="ctr"/>
        <c:lblOffset val="100"/>
        <c:noMultiLvlLbl val="0"/>
      </c:catAx>
      <c:valAx>
        <c:axId val="608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3121"/>
        <c:axId val="52407531"/>
      </c:barChart>
      <c:catAx>
        <c:axId val="109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531"/>
        <c:auto val="1"/>
        <c:lblAlgn val="ctr"/>
        <c:lblOffset val="100"/>
        <c:noMultiLvlLbl val="0"/>
      </c:catAx>
      <c:valAx>
        <c:axId val="524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35736"/>
        <c:axId val="76317765"/>
      </c:barChart>
      <c:catAx>
        <c:axId val="221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65"/>
        <c:auto val="1"/>
        <c:lblAlgn val="ctr"/>
        <c:lblOffset val="100"/>
        <c:noMultiLvlLbl val="0"/>
      </c:catAx>
      <c:valAx>
        <c:axId val="763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73765"/>
        <c:axId val="29120309"/>
      </c:barChart>
      <c:catAx>
        <c:axId val="113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09"/>
        <c:auto val="1"/>
        <c:lblAlgn val="ctr"/>
        <c:lblOffset val="100"/>
        <c:noMultiLvlLbl val="0"/>
      </c:catAx>
      <c:valAx>
        <c:axId val="291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27404"/>
        <c:axId val="6128121"/>
      </c:barChart>
      <c:catAx>
        <c:axId val="9482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1"/>
        <c:auto val="1"/>
        <c:lblAlgn val="ctr"/>
        <c:lblOffset val="100"/>
        <c:noMultiLvlLbl val="0"/>
      </c:catAx>
      <c:valAx>
        <c:axId val="61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18521"/>
        <c:axId val="18695453"/>
      </c:barChart>
      <c:catAx>
        <c:axId val="741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53"/>
        <c:auto val="1"/>
        <c:lblAlgn val="ctr"/>
        <c:lblOffset val="100"/>
        <c:noMultiLvlLbl val="0"/>
      </c:catAx>
      <c:valAx>
        <c:axId val="186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5768"/>
        <c:axId val="89251846"/>
      </c:barChart>
      <c:catAx>
        <c:axId val="715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846"/>
        <c:auto val="1"/>
        <c:lblAlgn val="ctr"/>
        <c:lblOffset val="100"/>
        <c:noMultiLvlLbl val="0"/>
      </c:catAx>
      <c:valAx>
        <c:axId val="892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1443"/>
        <c:axId val="59078081"/>
      </c:barChart>
      <c:catAx>
        <c:axId val="191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081"/>
        <c:auto val="1"/>
        <c:lblAlgn val="ctr"/>
        <c:lblOffset val="100"/>
        <c:noMultiLvlLbl val="0"/>
      </c:catAx>
      <c:valAx>
        <c:axId val="590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