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3281"/>
        <c:axId val="52357364"/>
      </c:scatterChart>
      <c:valAx>
        <c:axId val="3723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64"/>
        <c:crossesAt val="0"/>
        <c:crossBetween val="midCat"/>
      </c:valAx>
      <c:valAx>
        <c:axId val="5235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2026"/>
        <c:axId val="4120606"/>
      </c:scatterChart>
      <c:valAx>
        <c:axId val="2213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6"/>
        <c:crossesAt val="0"/>
        <c:crossBetween val="midCat"/>
      </c:valAx>
      <c:valAx>
        <c:axId val="412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2356"/>
        <c:axId val="92211164"/>
      </c:scatterChart>
      <c:valAx>
        <c:axId val="5307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64"/>
        <c:crossesAt val="0"/>
        <c:crossBetween val="midCat"/>
      </c:valAx>
      <c:valAx>
        <c:axId val="9221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0545"/>
        <c:axId val="13646971"/>
      </c:scatterChart>
      <c:valAx>
        <c:axId val="5045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71"/>
        <c:crossesAt val="0"/>
        <c:crossBetween val="midCat"/>
      </c:valAx>
      <c:valAx>
        <c:axId val="1364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