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19903"/>
        <c:axId val="82383290"/>
      </c:barChart>
      <c:catAx>
        <c:axId val="1241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290"/>
        <c:auto val="1"/>
        <c:lblAlgn val="ctr"/>
        <c:lblOffset val="100"/>
        <c:noMultiLvlLbl val="0"/>
      </c:catAx>
      <c:valAx>
        <c:axId val="823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75204"/>
        <c:axId val="34908043"/>
      </c:barChart>
      <c:catAx>
        <c:axId val="2847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043"/>
        <c:auto val="1"/>
        <c:lblAlgn val="ctr"/>
        <c:lblOffset val="100"/>
        <c:noMultiLvlLbl val="0"/>
      </c:catAx>
      <c:valAx>
        <c:axId val="349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84796"/>
        <c:axId val="24380727"/>
      </c:barChart>
      <c:catAx>
        <c:axId val="5118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727"/>
        <c:auto val="1"/>
        <c:lblAlgn val="ctr"/>
        <c:lblOffset val="100"/>
        <c:noMultiLvlLbl val="0"/>
      </c:catAx>
      <c:valAx>
        <c:axId val="243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35212"/>
        <c:axId val="59083110"/>
      </c:barChart>
      <c:catAx>
        <c:axId val="9283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110"/>
        <c:auto val="1"/>
        <c:lblAlgn val="ctr"/>
        <c:lblOffset val="100"/>
        <c:noMultiLvlLbl val="0"/>
      </c:catAx>
      <c:valAx>
        <c:axId val="590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96648"/>
        <c:axId val="69050962"/>
      </c:barChart>
      <c:catAx>
        <c:axId val="2119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962"/>
        <c:auto val="1"/>
        <c:lblAlgn val="ctr"/>
        <c:lblOffset val="100"/>
        <c:noMultiLvlLbl val="0"/>
      </c:catAx>
      <c:valAx>
        <c:axId val="6905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96695"/>
        <c:axId val="7280206"/>
      </c:barChart>
      <c:catAx>
        <c:axId val="274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06"/>
        <c:auto val="1"/>
        <c:lblAlgn val="ctr"/>
        <c:lblOffset val="100"/>
        <c:noMultiLvlLbl val="0"/>
      </c:catAx>
      <c:valAx>
        <c:axId val="72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24799"/>
        <c:axId val="82877512"/>
      </c:barChart>
      <c:catAx>
        <c:axId val="7232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512"/>
        <c:auto val="1"/>
        <c:lblAlgn val="ctr"/>
        <c:lblOffset val="100"/>
        <c:noMultiLvlLbl val="0"/>
      </c:catAx>
      <c:valAx>
        <c:axId val="828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32966"/>
        <c:axId val="88788610"/>
      </c:barChart>
      <c:catAx>
        <c:axId val="5653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610"/>
        <c:auto val="1"/>
        <c:lblAlgn val="ctr"/>
        <c:lblOffset val="100"/>
        <c:noMultiLvlLbl val="0"/>
      </c:catAx>
      <c:valAx>
        <c:axId val="887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23952"/>
        <c:axId val="57631647"/>
      </c:barChart>
      <c:catAx>
        <c:axId val="932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647"/>
        <c:auto val="1"/>
        <c:lblAlgn val="ctr"/>
        <c:lblOffset val="100"/>
        <c:noMultiLvlLbl val="0"/>
      </c:catAx>
      <c:valAx>
        <c:axId val="576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33944"/>
        <c:axId val="75776319"/>
      </c:barChart>
      <c:catAx>
        <c:axId val="5563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319"/>
        <c:auto val="1"/>
        <c:lblAlgn val="ctr"/>
        <c:lblOffset val="100"/>
        <c:noMultiLvlLbl val="0"/>
      </c:catAx>
      <c:valAx>
        <c:axId val="7577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7693"/>
        <c:axId val="40327655"/>
      </c:barChart>
      <c:catAx>
        <c:axId val="948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655"/>
        <c:auto val="1"/>
        <c:lblAlgn val="ctr"/>
        <c:lblOffset val="100"/>
        <c:noMultiLvlLbl val="0"/>
      </c:catAx>
      <c:valAx>
        <c:axId val="4032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9658"/>
        <c:axId val="98985054"/>
      </c:barChart>
      <c:catAx>
        <c:axId val="4203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054"/>
        <c:auto val="1"/>
        <c:lblAlgn val="ctr"/>
        <c:lblOffset val="100"/>
        <c:noMultiLvlLbl val="0"/>
      </c:catAx>
      <c:valAx>
        <c:axId val="989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87746"/>
        <c:axId val="32246449"/>
      </c:barChart>
      <c:catAx>
        <c:axId val="3178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449"/>
        <c:auto val="1"/>
        <c:lblAlgn val="ctr"/>
        <c:lblOffset val="100"/>
        <c:noMultiLvlLbl val="0"/>
      </c:catAx>
      <c:valAx>
        <c:axId val="322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67210"/>
        <c:axId val="3832602"/>
      </c:barChart>
      <c:catAx>
        <c:axId val="9276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02"/>
        <c:auto val="1"/>
        <c:lblAlgn val="ctr"/>
        <c:lblOffset val="100"/>
        <c:noMultiLvlLbl val="0"/>
      </c:catAx>
      <c:valAx>
        <c:axId val="38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42078"/>
        <c:axId val="54714671"/>
      </c:barChart>
      <c:catAx>
        <c:axId val="5714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671"/>
        <c:auto val="1"/>
        <c:lblAlgn val="ctr"/>
        <c:lblOffset val="100"/>
        <c:noMultiLvlLbl val="0"/>
      </c:catAx>
      <c:valAx>
        <c:axId val="547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86831"/>
        <c:axId val="89173531"/>
      </c:barChart>
      <c:catAx>
        <c:axId val="6808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531"/>
        <c:auto val="1"/>
        <c:lblAlgn val="ctr"/>
        <c:lblOffset val="100"/>
        <c:noMultiLvlLbl val="0"/>
      </c:catAx>
      <c:valAx>
        <c:axId val="891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1936"/>
        <c:axId val="62008542"/>
      </c:barChart>
      <c:catAx>
        <c:axId val="310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542"/>
        <c:auto val="1"/>
        <c:lblAlgn val="ctr"/>
        <c:lblOffset val="100"/>
        <c:noMultiLvlLbl val="0"/>
      </c:catAx>
      <c:valAx>
        <c:axId val="620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2077"/>
        <c:axId val="20835403"/>
      </c:barChart>
      <c:catAx>
        <c:axId val="659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403"/>
        <c:auto val="1"/>
        <c:lblAlgn val="ctr"/>
        <c:lblOffset val="100"/>
        <c:noMultiLvlLbl val="0"/>
      </c:catAx>
      <c:valAx>
        <c:axId val="208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