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072177"/>
        <c:axId val="79279140"/>
      </c:scatterChart>
      <c:valAx>
        <c:axId val="78072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140"/>
        <c:crossesAt val="0"/>
        <c:crossBetween val="midCat"/>
      </c:valAx>
      <c:valAx>
        <c:axId val="79279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7826"/>
        <c:axId val="47294289"/>
      </c:scatterChart>
      <c:valAx>
        <c:axId val="43787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289"/>
        <c:crossesAt val="0"/>
        <c:crossBetween val="midCat"/>
      </c:valAx>
      <c:valAx>
        <c:axId val="4729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7"/>
        <c:axId val="60351138"/>
      </c:scatterChart>
      <c:valAx>
        <c:axId val="47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138"/>
        <c:crossesAt val="0"/>
        <c:crossBetween val="midCat"/>
      </c:valAx>
      <c:valAx>
        <c:axId val="6035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8907"/>
        <c:axId val="22322910"/>
      </c:scatterChart>
      <c:valAx>
        <c:axId val="23618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910"/>
        <c:crossesAt val="0"/>
        <c:crossBetween val="midCat"/>
      </c:valAx>
      <c:valAx>
        <c:axId val="2232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5326"/>
        <c:axId val="37628490"/>
      </c:scatterChart>
      <c:valAx>
        <c:axId val="19995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90"/>
        <c:crossesAt val="0"/>
        <c:crossBetween val="midCat"/>
      </c:valAx>
      <c:valAx>
        <c:axId val="3762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5004"/>
        <c:axId val="22578760"/>
      </c:scatterChart>
      <c:valAx>
        <c:axId val="94465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60"/>
        <c:crossesAt val="0"/>
        <c:crossBetween val="midCat"/>
      </c:valAx>
      <c:valAx>
        <c:axId val="22578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6297"/>
        <c:axId val="98689719"/>
      </c:scatterChart>
      <c:valAx>
        <c:axId val="496962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719"/>
        <c:crossesAt val="0"/>
        <c:crossBetween val="midCat"/>
      </c:valAx>
      <c:valAx>
        <c:axId val="9868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6181"/>
        <c:axId val="39674574"/>
      </c:scatterChart>
      <c:valAx>
        <c:axId val="36946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74"/>
        <c:crossesAt val="0"/>
        <c:crossBetween val="midCat"/>
      </c:valAx>
      <c:valAx>
        <c:axId val="3967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5374"/>
        <c:axId val="97041296"/>
      </c:scatterChart>
      <c:valAx>
        <c:axId val="93755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296"/>
        <c:crossesAt val="0"/>
        <c:crossBetween val="midCat"/>
      </c:valAx>
      <c:valAx>
        <c:axId val="9704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56911"/>
        <c:axId val="50269177"/>
      </c:scatterChart>
      <c:valAx>
        <c:axId val="89756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77"/>
        <c:crossesAt val="0"/>
        <c:crossBetween val="midCat"/>
      </c:valAx>
      <c:valAx>
        <c:axId val="5026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2199"/>
        <c:axId val="22356793"/>
      </c:scatterChart>
      <c:valAx>
        <c:axId val="61312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93"/>
        <c:crossesAt val="0"/>
        <c:crossBetween val="midCat"/>
      </c:valAx>
      <c:valAx>
        <c:axId val="2235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60576"/>
        <c:axId val="53449605"/>
      </c:scatterChart>
      <c:valAx>
        <c:axId val="16060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05"/>
        <c:crossesAt val="0"/>
        <c:crossBetween val="midCat"/>
      </c:valAx>
      <c:valAx>
        <c:axId val="5344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