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923441"/>
        <c:axId val="34844446"/>
      </c:scatterChart>
      <c:valAx>
        <c:axId val="8692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446"/>
        <c:crossesAt val="0"/>
        <c:crossBetween val="midCat"/>
      </c:valAx>
      <c:valAx>
        <c:axId val="348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64611"/>
        <c:axId val="48614863"/>
      </c:barChart>
      <c:catAx>
        <c:axId val="786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863"/>
        <c:crossesAt val="0"/>
        <c:auto val="1"/>
        <c:lblAlgn val="ctr"/>
        <c:lblOffset val="100"/>
        <c:noMultiLvlLbl val="0"/>
      </c:catAx>
      <c:valAx>
        <c:axId val="486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937277"/>
        <c:axId val="96335493"/>
      </c:barChart>
      <c:catAx>
        <c:axId val="2093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493"/>
        <c:crossesAt val="0"/>
        <c:auto val="1"/>
        <c:lblAlgn val="ctr"/>
        <c:lblOffset val="100"/>
        <c:noMultiLvlLbl val="0"/>
      </c:catAx>
      <c:valAx>
        <c:axId val="963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74873"/>
        <c:axId val="22483737"/>
      </c:barChart>
      <c:catAx>
        <c:axId val="1917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737"/>
        <c:crossesAt val="0"/>
        <c:auto val="1"/>
        <c:lblAlgn val="ctr"/>
        <c:lblOffset val="100"/>
        <c:noMultiLvlLbl val="0"/>
      </c:catAx>
      <c:valAx>
        <c:axId val="2248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319517"/>
        <c:axId val="26376344"/>
      </c:areaChart>
      <c:catAx>
        <c:axId val="8431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344"/>
        <c:crossesAt val="0"/>
        <c:auto val="1"/>
        <c:lblAlgn val="ctr"/>
        <c:lblOffset val="100"/>
        <c:noMultiLvlLbl val="0"/>
      </c:catAx>
      <c:valAx>
        <c:axId val="263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184978"/>
        <c:axId val="37692285"/>
      </c:areaChart>
      <c:catAx>
        <c:axId val="6718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285"/>
        <c:crossesAt val="0"/>
        <c:auto val="1"/>
        <c:lblAlgn val="ctr"/>
        <c:lblOffset val="100"/>
        <c:noMultiLvlLbl val="0"/>
      </c:catAx>
      <c:valAx>
        <c:axId val="3769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978559"/>
        <c:axId val="42233318"/>
      </c:areaChart>
      <c:catAx>
        <c:axId val="3297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318"/>
        <c:crossesAt val="0"/>
        <c:auto val="1"/>
        <c:lblAlgn val="ctr"/>
        <c:lblOffset val="100"/>
        <c:noMultiLvlLbl val="0"/>
      </c:catAx>
      <c:valAx>
        <c:axId val="422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6895"/>
        <c:axId val="24271484"/>
      </c:lineChart>
      <c:catAx>
        <c:axId val="5758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484"/>
        <c:crossesAt val="0"/>
        <c:auto val="1"/>
        <c:lblAlgn val="ctr"/>
        <c:lblOffset val="100"/>
        <c:noMultiLvlLbl val="0"/>
      </c:catAx>
      <c:valAx>
        <c:axId val="242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3011"/>
        <c:axId val="82518481"/>
      </c:lineChart>
      <c:catAx>
        <c:axId val="1516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481"/>
        <c:crossesAt val="0"/>
        <c:auto val="1"/>
        <c:lblAlgn val="ctr"/>
        <c:lblOffset val="100"/>
        <c:noMultiLvlLbl val="0"/>
      </c:catAx>
      <c:valAx>
        <c:axId val="8251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1980"/>
        <c:axId val="91781692"/>
      </c:lineChart>
      <c:catAx>
        <c:axId val="3906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692"/>
        <c:crossesAt val="0"/>
        <c:auto val="1"/>
        <c:lblAlgn val="ctr"/>
        <c:lblOffset val="100"/>
        <c:noMultiLvlLbl val="0"/>
      </c:catAx>
      <c:valAx>
        <c:axId val="9178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039669"/>
        <c:axId val="67906400"/>
      </c:scatterChart>
      <c:valAx>
        <c:axId val="380396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400"/>
        <c:crossesAt val="0"/>
        <c:crossBetween val="midCat"/>
      </c:valAx>
      <c:valAx>
        <c:axId val="679064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32272"/>
        <c:axId val="28856541"/>
      </c:radarChart>
      <c:catAx>
        <c:axId val="731322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541"/>
        <c:crossesAt val="0"/>
        <c:auto val="1"/>
        <c:lblAlgn val="ctr"/>
        <c:lblOffset val="100"/>
        <c:noMultiLvlLbl val="0"/>
      </c:catAx>
      <c:valAx>
        <c:axId val="28856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719967"/>
        <c:axId val="49963072"/>
      </c:radarChart>
      <c:catAx>
        <c:axId val="50719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072"/>
        <c:crossesAt val="0"/>
        <c:auto val="1"/>
        <c:lblAlgn val="ctr"/>
        <c:lblOffset val="100"/>
        <c:noMultiLvlLbl val="0"/>
      </c:catAx>
      <c:valAx>
        <c:axId val="49963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958660"/>
        <c:axId val="7302239"/>
      </c:radarChart>
      <c:catAx>
        <c:axId val="57958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39"/>
        <c:crossesAt val="0"/>
        <c:auto val="1"/>
        <c:lblAlgn val="ctr"/>
        <c:lblOffset val="100"/>
        <c:noMultiLvlLbl val="0"/>
      </c:catAx>
      <c:valAx>
        <c:axId val="7302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1133"/>
        <c:axId val="78071890"/>
      </c:lineChart>
      <c:catAx>
        <c:axId val="7830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890"/>
        <c:crossesAt val="0"/>
        <c:auto val="1"/>
        <c:lblAlgn val="ctr"/>
        <c:lblOffset val="100"/>
        <c:noMultiLvlLbl val="0"/>
      </c:catAx>
      <c:valAx>
        <c:axId val="78071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367239"/>
        <c:axId val="98959453"/>
      </c:bubbleChart>
      <c:valAx>
        <c:axId val="6336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453"/>
        <c:crossesAt val="0"/>
        <c:crossBetween val="midCat"/>
      </c:valAx>
      <c:valAx>
        <c:axId val="989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4080"/>
        <c:axId val="47290980"/>
      </c:lineChart>
      <c:catAx>
        <c:axId val="8046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980"/>
        <c:crossesAt val="0"/>
        <c:auto val="1"/>
        <c:lblAlgn val="ctr"/>
        <c:lblOffset val="100"/>
        <c:noMultiLvlLbl val="0"/>
      </c:catAx>
      <c:valAx>
        <c:axId val="47290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01688"/>
        <c:axId val="61975319"/>
      </c:lineChart>
      <c:catAx>
        <c:axId val="6530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319"/>
        <c:crossesAt val="0"/>
        <c:auto val="1"/>
        <c:lblAlgn val="ctr"/>
        <c:lblOffset val="100"/>
        <c:noMultiLvlLbl val="0"/>
      </c:catAx>
      <c:valAx>
        <c:axId val="61975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224"/>
        <c:axId val="86003117"/>
      </c:lineChart>
      <c:catAx>
        <c:axId val="211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117"/>
        <c:crossesAt val="0"/>
        <c:auto val="1"/>
        <c:lblAlgn val="ctr"/>
        <c:lblOffset val="100"/>
        <c:noMultiLvlLbl val="0"/>
      </c:catAx>
      <c:valAx>
        <c:axId val="860031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4458"/>
        <c:axId val="56884404"/>
      </c:lineChart>
      <c:catAx>
        <c:axId val="4353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404"/>
        <c:crossesAt val="0"/>
        <c:auto val="1"/>
        <c:lblAlgn val="ctr"/>
        <c:lblOffset val="100"/>
        <c:noMultiLvlLbl val="0"/>
      </c:catAx>
      <c:valAx>
        <c:axId val="56884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7038"/>
        <c:axId val="30984286"/>
      </c:lineChart>
      <c:catAx>
        <c:axId val="8143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286"/>
        <c:crossesAt val="0"/>
        <c:auto val="1"/>
        <c:lblAlgn val="ctr"/>
        <c:lblOffset val="100"/>
        <c:noMultiLvlLbl val="0"/>
      </c:catAx>
      <c:valAx>
        <c:axId val="30984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0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9338"/>
        <c:axId val="59790521"/>
      </c:lineChart>
      <c:catAx>
        <c:axId val="5953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521"/>
        <c:crossesAt val="0"/>
        <c:auto val="1"/>
        <c:lblAlgn val="ctr"/>
        <c:lblOffset val="100"/>
        <c:noMultiLvlLbl val="0"/>
      </c:catAx>
      <c:valAx>
        <c:axId val="59790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5807"/>
        <c:axId val="7777672"/>
      </c:lineChart>
      <c:catAx>
        <c:axId val="4709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72"/>
        <c:crossesAt val="0"/>
        <c:auto val="1"/>
        <c:lblAlgn val="ctr"/>
        <c:lblOffset val="100"/>
        <c:noMultiLvlLbl val="0"/>
      </c:catAx>
      <c:valAx>
        <c:axId val="7777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8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0525"/>
        <c:axId val="34167803"/>
      </c:lineChart>
      <c:catAx>
        <c:axId val="7770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803"/>
        <c:crossesAt val="0"/>
        <c:auto val="1"/>
        <c:lblAlgn val="ctr"/>
        <c:lblOffset val="100"/>
        <c:noMultiLvlLbl val="0"/>
      </c:catAx>
      <c:valAx>
        <c:axId val="34167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5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49383"/>
        <c:axId val="20441712"/>
      </c:barChart>
      <c:catAx>
        <c:axId val="824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712"/>
        <c:auto val="1"/>
        <c:lblAlgn val="ctr"/>
        <c:lblOffset val="100"/>
        <c:noMultiLvlLbl val="0"/>
      </c:catAx>
      <c:valAx>
        <c:axId val="20441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3274"/>
        <c:axId val="40253685"/>
      </c:bubbleChart>
      <c:valAx>
        <c:axId val="806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685"/>
        <c:crossesAt val="0"/>
        <c:crossBetween val="midCat"/>
      </c:valAx>
      <c:valAx>
        <c:axId val="402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470432"/>
        <c:axId val="27819187"/>
      </c:areaChart>
      <c:catAx>
        <c:axId val="8347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187"/>
        <c:auto val="1"/>
        <c:lblAlgn val="ctr"/>
        <c:lblOffset val="100"/>
        <c:noMultiLvlLbl val="0"/>
      </c:catAx>
      <c:valAx>
        <c:axId val="27819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340616"/>
        <c:axId val="43927195"/>
      </c:radarChart>
      <c:catAx>
        <c:axId val="913406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27195"/>
        <c:auto val="1"/>
        <c:lblAlgn val="ctr"/>
        <c:lblOffset val="100"/>
        <c:noMultiLvlLbl val="0"/>
      </c:catAx>
      <c:valAx>
        <c:axId val="43927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7217"/>
        <c:axId val="90127473"/>
      </c:lineChart>
      <c:catAx>
        <c:axId val="9989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473"/>
        <c:auto val="1"/>
        <c:lblAlgn val="ctr"/>
        <c:lblOffset val="100"/>
        <c:noMultiLvlLbl val="0"/>
      </c:catAx>
      <c:valAx>
        <c:axId val="90127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247005"/>
        <c:axId val="9292474"/>
      </c:bubbleChart>
      <c:valAx>
        <c:axId val="3524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74"/>
        <c:crossesAt val="0"/>
        <c:crossBetween val="midCat"/>
      </c:valAx>
      <c:valAx>
        <c:axId val="929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169700"/>
        <c:axId val="68004824"/>
      </c:scatterChart>
      <c:valAx>
        <c:axId val="4816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824"/>
        <c:crossesAt val="0"/>
        <c:crossBetween val="midCat"/>
      </c:valAx>
      <c:valAx>
        <c:axId val="68004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8429"/>
        <c:axId val="66749312"/>
      </c:lineChart>
      <c:catAx>
        <c:axId val="9330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312"/>
        <c:crossesAt val="0"/>
        <c:auto val="1"/>
        <c:lblAlgn val="ctr"/>
        <c:lblOffset val="100"/>
        <c:noMultiLvlLbl val="0"/>
      </c:catAx>
      <c:valAx>
        <c:axId val="66749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898938"/>
        <c:axId val="64756886"/>
      </c:barChart>
      <c:catAx>
        <c:axId val="8689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886"/>
        <c:crossesAt val="0"/>
        <c:auto val="1"/>
        <c:lblAlgn val="ctr"/>
        <c:lblOffset val="100"/>
        <c:noMultiLvlLbl val="0"/>
      </c:catAx>
      <c:valAx>
        <c:axId val="64756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630649"/>
        <c:axId val="1457764"/>
      </c:areaChart>
      <c:catAx>
        <c:axId val="1963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64"/>
        <c:crossesAt val="0"/>
        <c:auto val="1"/>
        <c:lblAlgn val="ctr"/>
        <c:lblOffset val="100"/>
        <c:noMultiLvlLbl val="0"/>
      </c:catAx>
      <c:valAx>
        <c:axId val="1457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415615"/>
        <c:axId val="71177605"/>
      </c:barChart>
      <c:catAx>
        <c:axId val="2941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605"/>
        <c:crossesAt val="0"/>
        <c:auto val="1"/>
        <c:lblAlgn val="ctr"/>
        <c:lblOffset val="100"/>
        <c:noMultiLvlLbl val="0"/>
      </c:catAx>
      <c:valAx>
        <c:axId val="7117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358443"/>
        <c:axId val="82169825"/>
      </c:bubbleChart>
      <c:valAx>
        <c:axId val="8835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825"/>
        <c:crossesAt val="0"/>
        <c:crossBetween val="midCat"/>
      </c:valAx>
      <c:valAx>
        <c:axId val="821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213500"/>
        <c:axId val="62997100"/>
      </c:bubbleChart>
      <c:valAx>
        <c:axId val="5821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100"/>
        <c:crossesAt val="0"/>
        <c:crossBetween val="midCat"/>
      </c:valAx>
      <c:valAx>
        <c:axId val="629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685181"/>
        <c:axId val="93509499"/>
      </c:barChart>
      <c:catAx>
        <c:axId val="3968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499"/>
        <c:crossesAt val="0"/>
        <c:auto val="1"/>
        <c:lblAlgn val="ctr"/>
        <c:lblOffset val="100"/>
        <c:noMultiLvlLbl val="0"/>
      </c:catAx>
      <c:valAx>
        <c:axId val="935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06739"/>
        <c:axId val="73067674"/>
      </c:barChart>
      <c:catAx>
        <c:axId val="8306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674"/>
        <c:crossesAt val="0"/>
        <c:auto val="1"/>
        <c:lblAlgn val="ctr"/>
        <c:lblOffset val="100"/>
        <c:noMultiLvlLbl val="0"/>
      </c:catAx>
      <c:valAx>
        <c:axId val="730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807768"/>
        <c:axId val="1289235"/>
      </c:barChart>
      <c:catAx>
        <c:axId val="2280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35"/>
        <c:crossesAt val="0"/>
        <c:auto val="1"/>
        <c:lblAlgn val="ctr"/>
        <c:lblOffset val="100"/>
        <c:noMultiLvlLbl val="0"/>
      </c:catAx>
      <c:valAx>
        <c:axId val="12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