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65233"/>
        <c:axId val="48899757"/>
      </c:barChart>
      <c:catAx>
        <c:axId val="6376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757"/>
        <c:auto val="1"/>
        <c:lblAlgn val="ctr"/>
        <c:lblOffset val="100"/>
        <c:noMultiLvlLbl val="0"/>
      </c:catAx>
      <c:valAx>
        <c:axId val="488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2621"/>
        <c:axId val="54928820"/>
      </c:barChart>
      <c:catAx>
        <c:axId val="90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820"/>
        <c:auto val="1"/>
        <c:lblAlgn val="ctr"/>
        <c:lblOffset val="100"/>
        <c:noMultiLvlLbl val="0"/>
      </c:catAx>
      <c:valAx>
        <c:axId val="5492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06053"/>
        <c:axId val="742621"/>
      </c:barChart>
      <c:catAx>
        <c:axId val="170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1"/>
        <c:auto val="1"/>
        <c:lblAlgn val="ctr"/>
        <c:lblOffset val="100"/>
        <c:noMultiLvlLbl val="0"/>
      </c:catAx>
      <c:valAx>
        <c:axId val="7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49743"/>
        <c:axId val="37210620"/>
      </c:barChart>
      <c:catAx>
        <c:axId val="8644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620"/>
        <c:auto val="1"/>
        <c:lblAlgn val="ctr"/>
        <c:lblOffset val="100"/>
        <c:noMultiLvlLbl val="0"/>
      </c:catAx>
      <c:valAx>
        <c:axId val="372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52189"/>
        <c:axId val="1897276"/>
      </c:barChart>
      <c:catAx>
        <c:axId val="282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76"/>
        <c:auto val="1"/>
        <c:lblAlgn val="ctr"/>
        <c:lblOffset val="100"/>
        <c:noMultiLvlLbl val="0"/>
      </c:catAx>
      <c:valAx>
        <c:axId val="18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64390"/>
        <c:axId val="81332440"/>
      </c:barChart>
      <c:catAx>
        <c:axId val="670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440"/>
        <c:auto val="1"/>
        <c:lblAlgn val="ctr"/>
        <c:lblOffset val="100"/>
        <c:noMultiLvlLbl val="0"/>
      </c:catAx>
      <c:valAx>
        <c:axId val="813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99798"/>
        <c:axId val="91757767"/>
      </c:barChart>
      <c:catAx>
        <c:axId val="7879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767"/>
        <c:auto val="1"/>
        <c:lblAlgn val="ctr"/>
        <c:lblOffset val="100"/>
        <c:noMultiLvlLbl val="0"/>
      </c:catAx>
      <c:valAx>
        <c:axId val="917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78401"/>
        <c:axId val="10493166"/>
      </c:barChart>
      <c:catAx>
        <c:axId val="644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166"/>
        <c:auto val="1"/>
        <c:lblAlgn val="ctr"/>
        <c:lblOffset val="100"/>
        <c:noMultiLvlLbl val="0"/>
      </c:catAx>
      <c:valAx>
        <c:axId val="104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14398"/>
        <c:axId val="39614401"/>
      </c:barChart>
      <c:catAx>
        <c:axId val="4131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401"/>
        <c:auto val="1"/>
        <c:lblAlgn val="ctr"/>
        <c:lblOffset val="100"/>
        <c:noMultiLvlLbl val="0"/>
      </c:catAx>
      <c:valAx>
        <c:axId val="396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699"/>
        <c:axId val="86845491"/>
      </c:barChart>
      <c:catAx>
        <c:axId val="96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491"/>
        <c:auto val="1"/>
        <c:lblAlgn val="ctr"/>
        <c:lblOffset val="100"/>
        <c:noMultiLvlLbl val="0"/>
      </c:catAx>
      <c:valAx>
        <c:axId val="868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58350"/>
        <c:axId val="56141899"/>
      </c:barChart>
      <c:catAx>
        <c:axId val="6085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899"/>
        <c:auto val="1"/>
        <c:lblAlgn val="ctr"/>
        <c:lblOffset val="100"/>
        <c:noMultiLvlLbl val="0"/>
      </c:catAx>
      <c:valAx>
        <c:axId val="561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57961"/>
        <c:axId val="17455213"/>
      </c:barChart>
      <c:catAx>
        <c:axId val="4975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213"/>
        <c:auto val="1"/>
        <c:lblAlgn val="ctr"/>
        <c:lblOffset val="100"/>
        <c:noMultiLvlLbl val="0"/>
      </c:catAx>
      <c:valAx>
        <c:axId val="1745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43736"/>
        <c:axId val="23568116"/>
      </c:barChart>
      <c:catAx>
        <c:axId val="3144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116"/>
        <c:auto val="1"/>
        <c:lblAlgn val="ctr"/>
        <c:lblOffset val="100"/>
        <c:noMultiLvlLbl val="0"/>
      </c:catAx>
      <c:valAx>
        <c:axId val="235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95276"/>
        <c:axId val="58391100"/>
      </c:barChart>
      <c:catAx>
        <c:axId val="2329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100"/>
        <c:auto val="1"/>
        <c:lblAlgn val="ctr"/>
        <c:lblOffset val="100"/>
        <c:noMultiLvlLbl val="0"/>
      </c:catAx>
      <c:valAx>
        <c:axId val="583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45006"/>
        <c:axId val="91696056"/>
      </c:barChart>
      <c:catAx>
        <c:axId val="5804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056"/>
        <c:auto val="1"/>
        <c:lblAlgn val="ctr"/>
        <c:lblOffset val="100"/>
        <c:noMultiLvlLbl val="0"/>
      </c:catAx>
      <c:valAx>
        <c:axId val="9169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95853"/>
        <c:axId val="30854597"/>
      </c:barChart>
      <c:catAx>
        <c:axId val="2069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597"/>
        <c:auto val="1"/>
        <c:lblAlgn val="ctr"/>
        <c:lblOffset val="100"/>
        <c:noMultiLvlLbl val="0"/>
      </c:catAx>
      <c:valAx>
        <c:axId val="308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84406"/>
        <c:axId val="53705633"/>
      </c:barChart>
      <c:catAx>
        <c:axId val="5728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633"/>
        <c:auto val="1"/>
        <c:lblAlgn val="ctr"/>
        <c:lblOffset val="100"/>
        <c:noMultiLvlLbl val="0"/>
      </c:catAx>
      <c:valAx>
        <c:axId val="537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68513"/>
        <c:axId val="11146798"/>
      </c:barChart>
      <c:catAx>
        <c:axId val="7406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798"/>
        <c:auto val="1"/>
        <c:lblAlgn val="ctr"/>
        <c:lblOffset val="100"/>
        <c:noMultiLvlLbl val="0"/>
      </c:catAx>
      <c:valAx>
        <c:axId val="111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