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38959"/>
        <c:axId val="7853199"/>
      </c:scatterChart>
      <c:valAx>
        <c:axId val="57138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99"/>
        <c:crossesAt val="0"/>
        <c:crossBetween val="midCat"/>
      </c:valAx>
      <c:valAx>
        <c:axId val="7853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50825"/>
        <c:axId val="24415563"/>
      </c:scatterChart>
      <c:valAx>
        <c:axId val="41550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563"/>
        <c:crossesAt val="0"/>
        <c:crossBetween val="midCat"/>
      </c:valAx>
      <c:valAx>
        <c:axId val="24415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59750"/>
        <c:axId val="60763513"/>
      </c:scatterChart>
      <c:valAx>
        <c:axId val="49959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513"/>
        <c:crossesAt val="0"/>
        <c:crossBetween val="midCat"/>
      </c:valAx>
      <c:valAx>
        <c:axId val="60763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57497"/>
        <c:axId val="1629212"/>
      </c:scatterChart>
      <c:valAx>
        <c:axId val="31757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12"/>
        <c:crossesAt val="0"/>
        <c:crossBetween val="midCat"/>
      </c:valAx>
      <c:valAx>
        <c:axId val="1629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