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93344"/>
        <c:axId val="84595422"/>
      </c:scatterChart>
      <c:valAx>
        <c:axId val="6749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422"/>
        <c:crossesAt val="0"/>
        <c:crossBetween val="midCat"/>
      </c:valAx>
      <c:valAx>
        <c:axId val="8459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94079"/>
        <c:axId val="21448673"/>
      </c:scatterChart>
      <c:valAx>
        <c:axId val="1579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673"/>
        <c:crossesAt val="0"/>
        <c:crossBetween val="midCat"/>
      </c:valAx>
      <c:valAx>
        <c:axId val="2144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