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58598"/>
        <c:axId val="44229420"/>
      </c:scatterChart>
      <c:valAx>
        <c:axId val="74458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420"/>
        <c:crossesAt val="0"/>
        <c:crossBetween val="midCat"/>
      </c:valAx>
      <c:valAx>
        <c:axId val="44229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16852"/>
        <c:axId val="49970473"/>
      </c:scatterChart>
      <c:valAx>
        <c:axId val="23016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473"/>
        <c:crossesAt val="0"/>
        <c:crossBetween val="midCat"/>
      </c:valAx>
      <c:valAx>
        <c:axId val="4997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