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68956"/>
        <c:axId val="6553472"/>
      </c:scatterChart>
      <c:valAx>
        <c:axId val="8596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3472"/>
        <c:crossesAt val="0"/>
        <c:crossBetween val="midCat"/>
      </c:valAx>
      <c:valAx>
        <c:axId val="6553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68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