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50655"/>
        <c:axId val="73252073"/>
      </c:scatterChart>
      <c:valAx>
        <c:axId val="8945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073"/>
        <c:crossesAt val="0"/>
        <c:crossBetween val="midCat"/>
      </c:valAx>
      <c:valAx>
        <c:axId val="7325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4748"/>
        <c:axId val="94150562"/>
      </c:scatterChart>
      <c:valAx>
        <c:axId val="7082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562"/>
        <c:crossesAt val="0"/>
        <c:crossBetween val="midCat"/>
      </c:valAx>
      <c:valAx>
        <c:axId val="9415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08987"/>
        <c:axId val="11869279"/>
      </c:scatterChart>
      <c:valAx>
        <c:axId val="3340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279"/>
        <c:crossesAt val="0"/>
        <c:crossBetween val="midCat"/>
      </c:valAx>
      <c:valAx>
        <c:axId val="1186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79661"/>
        <c:axId val="75474098"/>
      </c:scatterChart>
      <c:valAx>
        <c:axId val="3527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098"/>
        <c:crossesAt val="0"/>
        <c:crossBetween val="midCat"/>
      </c:valAx>
      <c:valAx>
        <c:axId val="7547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