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52234"/>
        <c:axId val="58971769"/>
      </c:barChart>
      <c:catAx>
        <c:axId val="337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769"/>
        <c:auto val="1"/>
        <c:lblAlgn val="ctr"/>
        <c:lblOffset val="100"/>
        <c:noMultiLvlLbl val="0"/>
      </c:catAx>
      <c:valAx>
        <c:axId val="589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14469"/>
        <c:axId val="80770100"/>
      </c:barChart>
      <c:catAx>
        <c:axId val="4201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100"/>
        <c:auto val="1"/>
        <c:lblAlgn val="ctr"/>
        <c:lblOffset val="100"/>
        <c:noMultiLvlLbl val="0"/>
      </c:catAx>
      <c:valAx>
        <c:axId val="807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926"/>
        <c:axId val="5868636"/>
      </c:barChart>
      <c:catAx>
        <c:axId val="53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36"/>
        <c:auto val="1"/>
        <c:lblAlgn val="ctr"/>
        <c:lblOffset val="100"/>
        <c:noMultiLvlLbl val="0"/>
      </c:catAx>
      <c:valAx>
        <c:axId val="58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25436"/>
        <c:axId val="81827416"/>
      </c:barChart>
      <c:catAx>
        <c:axId val="4502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416"/>
        <c:auto val="1"/>
        <c:lblAlgn val="ctr"/>
        <c:lblOffset val="100"/>
        <c:noMultiLvlLbl val="0"/>
      </c:catAx>
      <c:valAx>
        <c:axId val="818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141"/>
        <c:axId val="22852851"/>
      </c:barChart>
      <c:catAx>
        <c:axId val="72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851"/>
        <c:auto val="1"/>
        <c:lblAlgn val="ctr"/>
        <c:lblOffset val="100"/>
        <c:noMultiLvlLbl val="0"/>
      </c:catAx>
      <c:valAx>
        <c:axId val="228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83676"/>
        <c:axId val="10932562"/>
      </c:barChart>
      <c:catAx>
        <c:axId val="7328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562"/>
        <c:auto val="1"/>
        <c:lblAlgn val="ctr"/>
        <c:lblOffset val="100"/>
        <c:noMultiLvlLbl val="0"/>
      </c:catAx>
      <c:valAx>
        <c:axId val="109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7358"/>
        <c:axId val="69642947"/>
      </c:barChart>
      <c:catAx>
        <c:axId val="75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947"/>
        <c:auto val="1"/>
        <c:lblAlgn val="ctr"/>
        <c:lblOffset val="100"/>
        <c:noMultiLvlLbl val="0"/>
      </c:catAx>
      <c:valAx>
        <c:axId val="696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76056"/>
        <c:axId val="60673812"/>
      </c:barChart>
      <c:catAx>
        <c:axId val="656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812"/>
        <c:auto val="1"/>
        <c:lblAlgn val="ctr"/>
        <c:lblOffset val="100"/>
        <c:noMultiLvlLbl val="0"/>
      </c:catAx>
      <c:valAx>
        <c:axId val="606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39273"/>
        <c:axId val="9940448"/>
      </c:barChart>
      <c:catAx>
        <c:axId val="8003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48"/>
        <c:auto val="1"/>
        <c:lblAlgn val="ctr"/>
        <c:lblOffset val="100"/>
        <c:noMultiLvlLbl val="0"/>
      </c:catAx>
      <c:valAx>
        <c:axId val="99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62166"/>
        <c:axId val="77232862"/>
      </c:barChart>
      <c:catAx>
        <c:axId val="484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862"/>
        <c:auto val="1"/>
        <c:lblAlgn val="ctr"/>
        <c:lblOffset val="100"/>
        <c:noMultiLvlLbl val="0"/>
      </c:catAx>
      <c:valAx>
        <c:axId val="772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00968"/>
        <c:axId val="82964138"/>
      </c:barChart>
      <c:catAx>
        <c:axId val="3880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138"/>
        <c:auto val="1"/>
        <c:lblAlgn val="ctr"/>
        <c:lblOffset val="100"/>
        <c:noMultiLvlLbl val="0"/>
      </c:catAx>
      <c:valAx>
        <c:axId val="829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0488"/>
        <c:axId val="33904676"/>
      </c:barChart>
      <c:catAx>
        <c:axId val="5898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676"/>
        <c:auto val="1"/>
        <c:lblAlgn val="ctr"/>
        <c:lblOffset val="100"/>
        <c:noMultiLvlLbl val="0"/>
      </c:catAx>
      <c:valAx>
        <c:axId val="339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45344"/>
        <c:axId val="85811462"/>
      </c:barChart>
      <c:catAx>
        <c:axId val="8584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462"/>
        <c:auto val="1"/>
        <c:lblAlgn val="ctr"/>
        <c:lblOffset val="100"/>
        <c:noMultiLvlLbl val="0"/>
      </c:catAx>
      <c:valAx>
        <c:axId val="858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01822"/>
        <c:axId val="130753"/>
      </c:barChart>
      <c:catAx>
        <c:axId val="746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3"/>
        <c:auto val="1"/>
        <c:lblAlgn val="ctr"/>
        <c:lblOffset val="100"/>
        <c:noMultiLvlLbl val="0"/>
      </c:catAx>
      <c:valAx>
        <c:axId val="1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72279"/>
        <c:axId val="86273384"/>
      </c:barChart>
      <c:catAx>
        <c:axId val="329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384"/>
        <c:auto val="1"/>
        <c:lblAlgn val="ctr"/>
        <c:lblOffset val="100"/>
        <c:noMultiLvlLbl val="0"/>
      </c:catAx>
      <c:valAx>
        <c:axId val="862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735"/>
        <c:axId val="48379539"/>
      </c:barChart>
      <c:catAx>
        <c:axId val="745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539"/>
        <c:auto val="1"/>
        <c:lblAlgn val="ctr"/>
        <c:lblOffset val="100"/>
        <c:noMultiLvlLbl val="0"/>
      </c:catAx>
      <c:valAx>
        <c:axId val="483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33726"/>
        <c:axId val="3671575"/>
      </c:barChart>
      <c:catAx>
        <c:axId val="405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75"/>
        <c:auto val="1"/>
        <c:lblAlgn val="ctr"/>
        <c:lblOffset val="100"/>
        <c:noMultiLvlLbl val="0"/>
      </c:catAx>
      <c:valAx>
        <c:axId val="36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52395"/>
        <c:axId val="23922762"/>
      </c:barChart>
      <c:catAx>
        <c:axId val="9835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762"/>
        <c:auto val="1"/>
        <c:lblAlgn val="ctr"/>
        <c:lblOffset val="100"/>
        <c:noMultiLvlLbl val="0"/>
      </c:catAx>
      <c:valAx>
        <c:axId val="239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