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46986"/>
        <c:axId val="20494356"/>
      </c:scatterChart>
      <c:valAx>
        <c:axId val="97746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356"/>
        <c:crossesAt val="0"/>
        <c:crossBetween val="midCat"/>
      </c:valAx>
      <c:valAx>
        <c:axId val="2049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47945"/>
        <c:axId val="1495919"/>
      </c:scatterChart>
      <c:valAx>
        <c:axId val="6354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19"/>
        <c:crossesAt val="0"/>
        <c:crossBetween val="midCat"/>
      </c:valAx>
      <c:valAx>
        <c:axId val="149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73769"/>
        <c:axId val="16189749"/>
      </c:scatterChart>
      <c:valAx>
        <c:axId val="4557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749"/>
        <c:crossesAt val="0"/>
        <c:crossBetween val="midCat"/>
      </c:valAx>
      <c:valAx>
        <c:axId val="16189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93375"/>
        <c:axId val="15236341"/>
      </c:scatterChart>
      <c:valAx>
        <c:axId val="1889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341"/>
        <c:crossesAt val="0"/>
        <c:crossBetween val="midCat"/>
      </c:valAx>
      <c:valAx>
        <c:axId val="1523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