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145438"/>
        <c:axId val="20630464"/>
      </c:barChart>
      <c:catAx>
        <c:axId val="73145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0464"/>
        <c:auto val="1"/>
        <c:lblAlgn val="ctr"/>
        <c:lblOffset val="100"/>
        <c:noMultiLvlLbl val="0"/>
      </c:catAx>
      <c:valAx>
        <c:axId val="2063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5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881401"/>
        <c:axId val="48779259"/>
      </c:barChart>
      <c:catAx>
        <c:axId val="81881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9259"/>
        <c:auto val="1"/>
        <c:lblAlgn val="ctr"/>
        <c:lblOffset val="100"/>
        <c:noMultiLvlLbl val="0"/>
      </c:catAx>
      <c:valAx>
        <c:axId val="4877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1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107393"/>
        <c:axId val="53050722"/>
      </c:barChart>
      <c:catAx>
        <c:axId val="1610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0722"/>
        <c:auto val="1"/>
        <c:lblAlgn val="ctr"/>
        <c:lblOffset val="100"/>
        <c:noMultiLvlLbl val="0"/>
      </c:catAx>
      <c:valAx>
        <c:axId val="5305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7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350878"/>
        <c:axId val="45405738"/>
      </c:barChart>
      <c:catAx>
        <c:axId val="48350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5738"/>
        <c:auto val="1"/>
        <c:lblAlgn val="ctr"/>
        <c:lblOffset val="100"/>
        <c:noMultiLvlLbl val="0"/>
      </c:catAx>
      <c:valAx>
        <c:axId val="4540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0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767273"/>
        <c:axId val="31976882"/>
      </c:barChart>
      <c:catAx>
        <c:axId val="42767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6882"/>
        <c:auto val="1"/>
        <c:lblAlgn val="ctr"/>
        <c:lblOffset val="100"/>
        <c:noMultiLvlLbl val="0"/>
      </c:catAx>
      <c:valAx>
        <c:axId val="3197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7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152905"/>
        <c:axId val="85103502"/>
      </c:barChart>
      <c:catAx>
        <c:axId val="39152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3502"/>
        <c:auto val="1"/>
        <c:lblAlgn val="ctr"/>
        <c:lblOffset val="100"/>
        <c:noMultiLvlLbl val="0"/>
      </c:catAx>
      <c:valAx>
        <c:axId val="8510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2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90907"/>
        <c:axId val="80392021"/>
      </c:barChart>
      <c:catAx>
        <c:axId val="33090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2021"/>
        <c:auto val="1"/>
        <c:lblAlgn val="ctr"/>
        <c:lblOffset val="100"/>
        <c:noMultiLvlLbl val="0"/>
      </c:catAx>
      <c:valAx>
        <c:axId val="8039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0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095998"/>
        <c:axId val="82472031"/>
      </c:barChart>
      <c:catAx>
        <c:axId val="81095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2031"/>
        <c:auto val="1"/>
        <c:lblAlgn val="ctr"/>
        <c:lblOffset val="100"/>
        <c:noMultiLvlLbl val="0"/>
      </c:catAx>
      <c:valAx>
        <c:axId val="8247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5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562613"/>
        <c:axId val="98387804"/>
      </c:barChart>
      <c:catAx>
        <c:axId val="61562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7804"/>
        <c:auto val="1"/>
        <c:lblAlgn val="ctr"/>
        <c:lblOffset val="100"/>
        <c:noMultiLvlLbl val="0"/>
      </c:catAx>
      <c:valAx>
        <c:axId val="9838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2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069340"/>
        <c:axId val="11746633"/>
      </c:barChart>
      <c:catAx>
        <c:axId val="10069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6633"/>
        <c:auto val="1"/>
        <c:lblAlgn val="ctr"/>
        <c:lblOffset val="100"/>
        <c:noMultiLvlLbl val="0"/>
      </c:catAx>
      <c:valAx>
        <c:axId val="1174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9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934250"/>
        <c:axId val="54783134"/>
      </c:barChart>
      <c:catAx>
        <c:axId val="58934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3134"/>
        <c:auto val="1"/>
        <c:lblAlgn val="ctr"/>
        <c:lblOffset val="100"/>
        <c:noMultiLvlLbl val="0"/>
      </c:catAx>
      <c:valAx>
        <c:axId val="5478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4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11334"/>
        <c:axId val="7948630"/>
      </c:barChart>
      <c:catAx>
        <c:axId val="83211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630"/>
        <c:auto val="1"/>
        <c:lblAlgn val="ctr"/>
        <c:lblOffset val="100"/>
        <c:noMultiLvlLbl val="0"/>
      </c:catAx>
      <c:valAx>
        <c:axId val="794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1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227303"/>
        <c:axId val="39829322"/>
      </c:barChart>
      <c:catAx>
        <c:axId val="67227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9322"/>
        <c:auto val="1"/>
        <c:lblAlgn val="ctr"/>
        <c:lblOffset val="100"/>
        <c:noMultiLvlLbl val="0"/>
      </c:catAx>
      <c:valAx>
        <c:axId val="3982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7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259629"/>
        <c:axId val="25653931"/>
      </c:barChart>
      <c:catAx>
        <c:axId val="40259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3931"/>
        <c:auto val="1"/>
        <c:lblAlgn val="ctr"/>
        <c:lblOffset val="100"/>
        <c:noMultiLvlLbl val="0"/>
      </c:catAx>
      <c:valAx>
        <c:axId val="2565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9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216598"/>
        <c:axId val="68618195"/>
      </c:barChart>
      <c:catAx>
        <c:axId val="36216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8195"/>
        <c:auto val="1"/>
        <c:lblAlgn val="ctr"/>
        <c:lblOffset val="100"/>
        <c:noMultiLvlLbl val="0"/>
      </c:catAx>
      <c:valAx>
        <c:axId val="6861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6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452070"/>
        <c:axId val="44442767"/>
      </c:barChart>
      <c:catAx>
        <c:axId val="83452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2767"/>
        <c:auto val="1"/>
        <c:lblAlgn val="ctr"/>
        <c:lblOffset val="100"/>
        <c:noMultiLvlLbl val="0"/>
      </c:catAx>
      <c:valAx>
        <c:axId val="4444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2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231677"/>
        <c:axId val="87908407"/>
      </c:barChart>
      <c:catAx>
        <c:axId val="79231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8407"/>
        <c:auto val="1"/>
        <c:lblAlgn val="ctr"/>
        <c:lblOffset val="100"/>
        <c:noMultiLvlLbl val="0"/>
      </c:catAx>
      <c:valAx>
        <c:axId val="8790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1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713093"/>
        <c:axId val="27094039"/>
      </c:barChart>
      <c:catAx>
        <c:axId val="62713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4039"/>
        <c:auto val="1"/>
        <c:lblAlgn val="ctr"/>
        <c:lblOffset val="100"/>
        <c:noMultiLvlLbl val="0"/>
      </c:catAx>
      <c:valAx>
        <c:axId val="2709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3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