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4559"/>
        <c:axId val="9861469"/>
      </c:scatterChart>
      <c:valAx>
        <c:axId val="7783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69"/>
        <c:crossesAt val="0"/>
        <c:crossBetween val="midCat"/>
      </c:valAx>
      <c:valAx>
        <c:axId val="986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32732"/>
        <c:axId val="39906848"/>
      </c:scatterChart>
      <c:valAx>
        <c:axId val="1233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48"/>
        <c:crossesAt val="0"/>
        <c:crossBetween val="midCat"/>
      </c:valAx>
      <c:valAx>
        <c:axId val="3990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8383"/>
        <c:axId val="18245125"/>
      </c:scatterChart>
      <c:valAx>
        <c:axId val="5323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125"/>
        <c:crossesAt val="0"/>
        <c:crossBetween val="midCat"/>
      </c:valAx>
      <c:valAx>
        <c:axId val="1824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4135"/>
        <c:axId val="91473759"/>
      </c:scatterChart>
      <c:valAx>
        <c:axId val="6595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59"/>
        <c:crossesAt val="0"/>
        <c:crossBetween val="midCat"/>
      </c:valAx>
      <c:valAx>
        <c:axId val="914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