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4929"/>
        <c:axId val="45820164"/>
      </c:scatterChart>
      <c:valAx>
        <c:axId val="8142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164"/>
        <c:crossesAt val="0"/>
        <c:crossBetween val="midCat"/>
      </c:valAx>
      <c:valAx>
        <c:axId val="4582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8359"/>
        <c:axId val="54504657"/>
      </c:scatterChart>
      <c:valAx>
        <c:axId val="4161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57"/>
        <c:crossesAt val="0"/>
        <c:crossBetween val="midCat"/>
      </c:valAx>
      <c:valAx>
        <c:axId val="5450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33923"/>
        <c:axId val="55843725"/>
      </c:scatterChart>
      <c:valAx>
        <c:axId val="2883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725"/>
        <c:crossesAt val="0"/>
        <c:crossBetween val="midCat"/>
      </c:valAx>
      <c:valAx>
        <c:axId val="5584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18559"/>
        <c:axId val="58495748"/>
      </c:scatterChart>
      <c:valAx>
        <c:axId val="7981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748"/>
        <c:crossesAt val="0"/>
        <c:crossBetween val="midCat"/>
      </c:valAx>
      <c:valAx>
        <c:axId val="5849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