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45101"/>
        <c:axId val="75777429"/>
      </c:barChart>
      <c:catAx>
        <c:axId val="214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429"/>
        <c:auto val="1"/>
        <c:lblAlgn val="ctr"/>
        <c:lblOffset val="100"/>
        <c:noMultiLvlLbl val="0"/>
      </c:catAx>
      <c:valAx>
        <c:axId val="757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147"/>
        <c:axId val="40347106"/>
      </c:barChart>
      <c:catAx>
        <c:axId val="7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106"/>
        <c:auto val="1"/>
        <c:lblAlgn val="ctr"/>
        <c:lblOffset val="100"/>
        <c:noMultiLvlLbl val="0"/>
      </c:catAx>
      <c:valAx>
        <c:axId val="403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73477"/>
        <c:axId val="79791883"/>
      </c:barChart>
      <c:catAx>
        <c:axId val="742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883"/>
        <c:auto val="1"/>
        <c:lblAlgn val="ctr"/>
        <c:lblOffset val="100"/>
        <c:noMultiLvlLbl val="0"/>
      </c:catAx>
      <c:valAx>
        <c:axId val="797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60391"/>
        <c:axId val="84833633"/>
      </c:barChart>
      <c:catAx>
        <c:axId val="801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633"/>
        <c:auto val="1"/>
        <c:lblAlgn val="ctr"/>
        <c:lblOffset val="100"/>
        <c:noMultiLvlLbl val="0"/>
      </c:catAx>
      <c:valAx>
        <c:axId val="848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51036"/>
        <c:axId val="9729554"/>
      </c:barChart>
      <c:catAx>
        <c:axId val="118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54"/>
        <c:auto val="1"/>
        <c:lblAlgn val="ctr"/>
        <c:lblOffset val="100"/>
        <c:noMultiLvlLbl val="0"/>
      </c:catAx>
      <c:valAx>
        <c:axId val="97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76529"/>
        <c:axId val="58765493"/>
      </c:barChart>
      <c:catAx>
        <c:axId val="123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493"/>
        <c:auto val="1"/>
        <c:lblAlgn val="ctr"/>
        <c:lblOffset val="100"/>
        <c:noMultiLvlLbl val="0"/>
      </c:catAx>
      <c:valAx>
        <c:axId val="587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2352"/>
        <c:axId val="56975576"/>
      </c:barChart>
      <c:catAx>
        <c:axId val="341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576"/>
        <c:auto val="1"/>
        <c:lblAlgn val="ctr"/>
        <c:lblOffset val="100"/>
        <c:noMultiLvlLbl val="0"/>
      </c:catAx>
      <c:valAx>
        <c:axId val="569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09931"/>
        <c:axId val="73046240"/>
      </c:barChart>
      <c:catAx>
        <c:axId val="304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240"/>
        <c:auto val="1"/>
        <c:lblAlgn val="ctr"/>
        <c:lblOffset val="100"/>
        <c:noMultiLvlLbl val="0"/>
      </c:catAx>
      <c:valAx>
        <c:axId val="730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16661"/>
        <c:axId val="67950646"/>
      </c:barChart>
      <c:catAx>
        <c:axId val="7011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646"/>
        <c:auto val="1"/>
        <c:lblAlgn val="ctr"/>
        <c:lblOffset val="100"/>
        <c:noMultiLvlLbl val="0"/>
      </c:catAx>
      <c:valAx>
        <c:axId val="679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5840"/>
        <c:axId val="55120189"/>
      </c:barChart>
      <c:catAx>
        <c:axId val="608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89"/>
        <c:auto val="1"/>
        <c:lblAlgn val="ctr"/>
        <c:lblOffset val="100"/>
        <c:noMultiLvlLbl val="0"/>
      </c:catAx>
      <c:valAx>
        <c:axId val="551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2101"/>
        <c:axId val="45171716"/>
      </c:barChart>
      <c:catAx>
        <c:axId val="479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716"/>
        <c:auto val="1"/>
        <c:lblAlgn val="ctr"/>
        <c:lblOffset val="100"/>
        <c:noMultiLvlLbl val="0"/>
      </c:catAx>
      <c:valAx>
        <c:axId val="451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2228"/>
        <c:axId val="47384179"/>
      </c:barChart>
      <c:catAx>
        <c:axId val="9266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79"/>
        <c:auto val="1"/>
        <c:lblAlgn val="ctr"/>
        <c:lblOffset val="100"/>
        <c:noMultiLvlLbl val="0"/>
      </c:catAx>
      <c:valAx>
        <c:axId val="473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0265"/>
        <c:axId val="21514541"/>
      </c:barChart>
      <c:catAx>
        <c:axId val="544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41"/>
        <c:auto val="1"/>
        <c:lblAlgn val="ctr"/>
        <c:lblOffset val="100"/>
        <c:noMultiLvlLbl val="0"/>
      </c:catAx>
      <c:valAx>
        <c:axId val="215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00074"/>
        <c:axId val="25988889"/>
      </c:barChart>
      <c:catAx>
        <c:axId val="471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889"/>
        <c:auto val="1"/>
        <c:lblAlgn val="ctr"/>
        <c:lblOffset val="100"/>
        <c:noMultiLvlLbl val="0"/>
      </c:catAx>
      <c:valAx>
        <c:axId val="259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39"/>
        <c:axId val="75776232"/>
      </c:barChart>
      <c:catAx>
        <c:axId val="4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232"/>
        <c:auto val="1"/>
        <c:lblAlgn val="ctr"/>
        <c:lblOffset val="100"/>
        <c:noMultiLvlLbl val="0"/>
      </c:catAx>
      <c:valAx>
        <c:axId val="757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36444"/>
        <c:axId val="91813808"/>
      </c:barChart>
      <c:catAx>
        <c:axId val="478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808"/>
        <c:auto val="1"/>
        <c:lblAlgn val="ctr"/>
        <c:lblOffset val="100"/>
        <c:noMultiLvlLbl val="0"/>
      </c:catAx>
      <c:valAx>
        <c:axId val="918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80098"/>
        <c:axId val="47250380"/>
      </c:barChart>
      <c:catAx>
        <c:axId val="432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380"/>
        <c:auto val="1"/>
        <c:lblAlgn val="ctr"/>
        <c:lblOffset val="100"/>
        <c:noMultiLvlLbl val="0"/>
      </c:catAx>
      <c:valAx>
        <c:axId val="472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89282"/>
        <c:axId val="34283596"/>
      </c:barChart>
      <c:catAx>
        <c:axId val="171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596"/>
        <c:auto val="1"/>
        <c:lblAlgn val="ctr"/>
        <c:lblOffset val="100"/>
        <c:noMultiLvlLbl val="0"/>
      </c:catAx>
      <c:valAx>
        <c:axId val="342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