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676990"/>
        <c:axId val="17583161"/>
      </c:scatterChart>
      <c:valAx>
        <c:axId val="28676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3161"/>
        <c:crossesAt val="0"/>
        <c:crossBetween val="midCat"/>
      </c:valAx>
      <c:valAx>
        <c:axId val="17583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6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67867"/>
        <c:axId val="54514436"/>
      </c:scatterChart>
      <c:valAx>
        <c:axId val="89567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4436"/>
        <c:crossesAt val="0"/>
        <c:crossBetween val="midCat"/>
      </c:valAx>
      <c:valAx>
        <c:axId val="54514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095039"/>
        <c:axId val="94362955"/>
      </c:scatterChart>
      <c:valAx>
        <c:axId val="17095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2955"/>
        <c:crossesAt val="0"/>
        <c:crossBetween val="midCat"/>
      </c:valAx>
      <c:valAx>
        <c:axId val="94362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5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640283"/>
        <c:axId val="43967261"/>
      </c:scatterChart>
      <c:valAx>
        <c:axId val="30640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7261"/>
        <c:crossesAt val="0"/>
        <c:crossBetween val="midCat"/>
      </c:valAx>
      <c:valAx>
        <c:axId val="43967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0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