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61465"/>
        <c:axId val="37814670"/>
      </c:barChart>
      <c:catAx>
        <c:axId val="196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4670"/>
        <c:auto val="1"/>
        <c:lblAlgn val="ctr"/>
        <c:lblOffset val="100"/>
        <c:noMultiLvlLbl val="0"/>
      </c:catAx>
      <c:valAx>
        <c:axId val="3781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075608"/>
        <c:axId val="91623418"/>
      </c:barChart>
      <c:catAx>
        <c:axId val="3207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3418"/>
        <c:auto val="1"/>
        <c:lblAlgn val="ctr"/>
        <c:lblOffset val="100"/>
        <c:noMultiLvlLbl val="0"/>
      </c:catAx>
      <c:valAx>
        <c:axId val="9162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814740"/>
        <c:axId val="57016214"/>
      </c:barChart>
      <c:catAx>
        <c:axId val="3281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6214"/>
        <c:auto val="1"/>
        <c:lblAlgn val="ctr"/>
        <c:lblOffset val="100"/>
        <c:noMultiLvlLbl val="0"/>
      </c:catAx>
      <c:valAx>
        <c:axId val="5701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30695"/>
        <c:axId val="71372901"/>
      </c:barChart>
      <c:catAx>
        <c:axId val="493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2901"/>
        <c:auto val="1"/>
        <c:lblAlgn val="ctr"/>
        <c:lblOffset val="100"/>
        <c:noMultiLvlLbl val="0"/>
      </c:catAx>
      <c:valAx>
        <c:axId val="7137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968586"/>
        <c:axId val="87493519"/>
      </c:barChart>
      <c:catAx>
        <c:axId val="4696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3519"/>
        <c:auto val="1"/>
        <c:lblAlgn val="ctr"/>
        <c:lblOffset val="100"/>
        <c:noMultiLvlLbl val="0"/>
      </c:catAx>
      <c:valAx>
        <c:axId val="8749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034387"/>
        <c:axId val="92295225"/>
      </c:barChart>
      <c:catAx>
        <c:axId val="6203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5225"/>
        <c:auto val="1"/>
        <c:lblAlgn val="ctr"/>
        <c:lblOffset val="100"/>
        <c:noMultiLvlLbl val="0"/>
      </c:catAx>
      <c:valAx>
        <c:axId val="9229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52015"/>
        <c:axId val="95883177"/>
      </c:barChart>
      <c:catAx>
        <c:axId val="9065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3177"/>
        <c:auto val="1"/>
        <c:lblAlgn val="ctr"/>
        <c:lblOffset val="100"/>
        <c:noMultiLvlLbl val="0"/>
      </c:catAx>
      <c:valAx>
        <c:axId val="9588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348967"/>
        <c:axId val="55275011"/>
      </c:barChart>
      <c:catAx>
        <c:axId val="4934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5011"/>
        <c:auto val="1"/>
        <c:lblAlgn val="ctr"/>
        <c:lblOffset val="100"/>
        <c:noMultiLvlLbl val="0"/>
      </c:catAx>
      <c:valAx>
        <c:axId val="5527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96482"/>
        <c:axId val="23566302"/>
      </c:barChart>
      <c:catAx>
        <c:axId val="659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6302"/>
        <c:auto val="1"/>
        <c:lblAlgn val="ctr"/>
        <c:lblOffset val="100"/>
        <c:noMultiLvlLbl val="0"/>
      </c:catAx>
      <c:valAx>
        <c:axId val="2356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18765"/>
        <c:axId val="12779592"/>
      </c:barChart>
      <c:catAx>
        <c:axId val="4931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9592"/>
        <c:auto val="1"/>
        <c:lblAlgn val="ctr"/>
        <c:lblOffset val="100"/>
        <c:noMultiLvlLbl val="0"/>
      </c:catAx>
      <c:valAx>
        <c:axId val="1277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169005"/>
        <c:axId val="39299943"/>
      </c:barChart>
      <c:catAx>
        <c:axId val="5816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9943"/>
        <c:auto val="1"/>
        <c:lblAlgn val="ctr"/>
        <c:lblOffset val="100"/>
        <c:noMultiLvlLbl val="0"/>
      </c:catAx>
      <c:valAx>
        <c:axId val="3929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50167"/>
        <c:axId val="46208475"/>
      </c:barChart>
      <c:catAx>
        <c:axId val="6515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8475"/>
        <c:auto val="1"/>
        <c:lblAlgn val="ctr"/>
        <c:lblOffset val="100"/>
        <c:noMultiLvlLbl val="0"/>
      </c:catAx>
      <c:valAx>
        <c:axId val="4620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375293"/>
        <c:axId val="88336497"/>
      </c:barChart>
      <c:catAx>
        <c:axId val="40375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6497"/>
        <c:auto val="1"/>
        <c:lblAlgn val="ctr"/>
        <c:lblOffset val="100"/>
        <c:noMultiLvlLbl val="0"/>
      </c:catAx>
      <c:valAx>
        <c:axId val="8833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5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142256"/>
        <c:axId val="86231639"/>
      </c:barChart>
      <c:catAx>
        <c:axId val="7714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1639"/>
        <c:auto val="1"/>
        <c:lblAlgn val="ctr"/>
        <c:lblOffset val="100"/>
        <c:noMultiLvlLbl val="0"/>
      </c:catAx>
      <c:valAx>
        <c:axId val="8623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842118"/>
        <c:axId val="9681911"/>
      </c:barChart>
      <c:catAx>
        <c:axId val="3184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911"/>
        <c:auto val="1"/>
        <c:lblAlgn val="ctr"/>
        <c:lblOffset val="100"/>
        <c:noMultiLvlLbl val="0"/>
      </c:catAx>
      <c:valAx>
        <c:axId val="968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074524"/>
        <c:axId val="84835672"/>
      </c:barChart>
      <c:catAx>
        <c:axId val="1307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5672"/>
        <c:auto val="1"/>
        <c:lblAlgn val="ctr"/>
        <c:lblOffset val="100"/>
        <c:noMultiLvlLbl val="0"/>
      </c:catAx>
      <c:valAx>
        <c:axId val="8483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615829"/>
        <c:axId val="98469627"/>
      </c:barChart>
      <c:catAx>
        <c:axId val="9761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9627"/>
        <c:auto val="1"/>
        <c:lblAlgn val="ctr"/>
        <c:lblOffset val="100"/>
        <c:noMultiLvlLbl val="0"/>
      </c:catAx>
      <c:valAx>
        <c:axId val="9846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728941"/>
        <c:axId val="92121840"/>
      </c:barChart>
      <c:catAx>
        <c:axId val="3472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1840"/>
        <c:auto val="1"/>
        <c:lblAlgn val="ctr"/>
        <c:lblOffset val="100"/>
        <c:noMultiLvlLbl val="0"/>
      </c:catAx>
      <c:valAx>
        <c:axId val="9212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