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285607"/>
        <c:axId val="33970049"/>
      </c:barChart>
      <c:catAx>
        <c:axId val="9328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0049"/>
        <c:auto val="1"/>
        <c:lblAlgn val="ctr"/>
        <c:lblOffset val="100"/>
        <c:noMultiLvlLbl val="0"/>
      </c:catAx>
      <c:valAx>
        <c:axId val="3397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96766"/>
        <c:axId val="49231217"/>
      </c:barChart>
      <c:catAx>
        <c:axId val="3159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217"/>
        <c:auto val="1"/>
        <c:lblAlgn val="ctr"/>
        <c:lblOffset val="100"/>
        <c:noMultiLvlLbl val="0"/>
      </c:catAx>
      <c:valAx>
        <c:axId val="4923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73831"/>
        <c:axId val="27976420"/>
      </c:barChart>
      <c:catAx>
        <c:axId val="3477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6420"/>
        <c:auto val="1"/>
        <c:lblAlgn val="ctr"/>
        <c:lblOffset val="100"/>
        <c:noMultiLvlLbl val="0"/>
      </c:catAx>
      <c:valAx>
        <c:axId val="2797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62816"/>
        <c:axId val="36357327"/>
      </c:barChart>
      <c:catAx>
        <c:axId val="6536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327"/>
        <c:auto val="1"/>
        <c:lblAlgn val="ctr"/>
        <c:lblOffset val="100"/>
        <c:noMultiLvlLbl val="0"/>
      </c:catAx>
      <c:valAx>
        <c:axId val="3635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76944"/>
        <c:axId val="82883091"/>
      </c:barChart>
      <c:catAx>
        <c:axId val="2927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3091"/>
        <c:auto val="1"/>
        <c:lblAlgn val="ctr"/>
        <c:lblOffset val="100"/>
        <c:noMultiLvlLbl val="0"/>
      </c:catAx>
      <c:valAx>
        <c:axId val="8288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11562"/>
        <c:axId val="54868484"/>
      </c:barChart>
      <c:catAx>
        <c:axId val="1061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8484"/>
        <c:auto val="1"/>
        <c:lblAlgn val="ctr"/>
        <c:lblOffset val="100"/>
        <c:noMultiLvlLbl val="0"/>
      </c:catAx>
      <c:valAx>
        <c:axId val="5486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95365"/>
        <c:axId val="27469838"/>
      </c:barChart>
      <c:catAx>
        <c:axId val="4079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838"/>
        <c:auto val="1"/>
        <c:lblAlgn val="ctr"/>
        <c:lblOffset val="100"/>
        <c:noMultiLvlLbl val="0"/>
      </c:catAx>
      <c:valAx>
        <c:axId val="2746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01405"/>
        <c:axId val="74071440"/>
      </c:barChart>
      <c:catAx>
        <c:axId val="3370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1440"/>
        <c:auto val="1"/>
        <c:lblAlgn val="ctr"/>
        <c:lblOffset val="100"/>
        <c:noMultiLvlLbl val="0"/>
      </c:catAx>
      <c:valAx>
        <c:axId val="7407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68988"/>
        <c:axId val="81716182"/>
      </c:barChart>
      <c:catAx>
        <c:axId val="8896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6182"/>
        <c:auto val="1"/>
        <c:lblAlgn val="ctr"/>
        <c:lblOffset val="100"/>
        <c:noMultiLvlLbl val="0"/>
      </c:catAx>
      <c:valAx>
        <c:axId val="8171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728917"/>
        <c:axId val="817784"/>
      </c:barChart>
      <c:catAx>
        <c:axId val="9572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84"/>
        <c:auto val="1"/>
        <c:lblAlgn val="ctr"/>
        <c:lblOffset val="100"/>
        <c:noMultiLvlLbl val="0"/>
      </c:catAx>
      <c:valAx>
        <c:axId val="81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76638"/>
        <c:axId val="36222939"/>
      </c:barChart>
      <c:catAx>
        <c:axId val="3527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2939"/>
        <c:auto val="1"/>
        <c:lblAlgn val="ctr"/>
        <c:lblOffset val="100"/>
        <c:noMultiLvlLbl val="0"/>
      </c:catAx>
      <c:valAx>
        <c:axId val="3622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51902"/>
        <c:axId val="96380122"/>
      </c:barChart>
      <c:catAx>
        <c:axId val="5415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122"/>
        <c:auto val="1"/>
        <c:lblAlgn val="ctr"/>
        <c:lblOffset val="100"/>
        <c:noMultiLvlLbl val="0"/>
      </c:catAx>
      <c:valAx>
        <c:axId val="9638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87424"/>
        <c:axId val="93674289"/>
      </c:barChart>
      <c:catAx>
        <c:axId val="4438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4289"/>
        <c:auto val="1"/>
        <c:lblAlgn val="ctr"/>
        <c:lblOffset val="100"/>
        <c:noMultiLvlLbl val="0"/>
      </c:catAx>
      <c:valAx>
        <c:axId val="9367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97287"/>
        <c:axId val="36111934"/>
      </c:barChart>
      <c:catAx>
        <c:axId val="9179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934"/>
        <c:auto val="1"/>
        <c:lblAlgn val="ctr"/>
        <c:lblOffset val="100"/>
        <c:noMultiLvlLbl val="0"/>
      </c:catAx>
      <c:valAx>
        <c:axId val="3611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332601"/>
        <c:axId val="13951595"/>
      </c:barChart>
      <c:catAx>
        <c:axId val="1433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1595"/>
        <c:auto val="1"/>
        <c:lblAlgn val="ctr"/>
        <c:lblOffset val="100"/>
        <c:noMultiLvlLbl val="0"/>
      </c:catAx>
      <c:valAx>
        <c:axId val="1395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22678"/>
        <c:axId val="74474706"/>
      </c:barChart>
      <c:catAx>
        <c:axId val="9682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4706"/>
        <c:auto val="1"/>
        <c:lblAlgn val="ctr"/>
        <c:lblOffset val="100"/>
        <c:noMultiLvlLbl val="0"/>
      </c:catAx>
      <c:valAx>
        <c:axId val="7447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553586"/>
        <c:axId val="80990156"/>
      </c:barChart>
      <c:catAx>
        <c:axId val="4255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0156"/>
        <c:auto val="1"/>
        <c:lblAlgn val="ctr"/>
        <c:lblOffset val="100"/>
        <c:noMultiLvlLbl val="0"/>
      </c:catAx>
      <c:valAx>
        <c:axId val="8099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06095"/>
        <c:axId val="53328006"/>
      </c:barChart>
      <c:catAx>
        <c:axId val="3860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006"/>
        <c:auto val="1"/>
        <c:lblAlgn val="ctr"/>
        <c:lblOffset val="100"/>
        <c:noMultiLvlLbl val="0"/>
      </c:catAx>
      <c:valAx>
        <c:axId val="5332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