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46029"/>
        <c:axId val="84113899"/>
      </c:scatterChart>
      <c:valAx>
        <c:axId val="16146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3899"/>
        <c:crossesAt val="0"/>
        <c:crossBetween val="midCat"/>
      </c:valAx>
      <c:valAx>
        <c:axId val="84113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6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90353"/>
        <c:axId val="71935934"/>
      </c:scatterChart>
      <c:valAx>
        <c:axId val="47390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934"/>
        <c:crossesAt val="0"/>
        <c:crossBetween val="midCat"/>
      </c:valAx>
      <c:valAx>
        <c:axId val="71935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55493"/>
        <c:axId val="57143674"/>
      </c:scatterChart>
      <c:valAx>
        <c:axId val="67055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3674"/>
        <c:crossesAt val="0"/>
        <c:crossBetween val="midCat"/>
      </c:valAx>
      <c:valAx>
        <c:axId val="57143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5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17103"/>
        <c:axId val="42307444"/>
      </c:scatterChart>
      <c:valAx>
        <c:axId val="41117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444"/>
        <c:crossesAt val="0"/>
        <c:crossBetween val="midCat"/>
      </c:valAx>
      <c:valAx>
        <c:axId val="42307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