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45824"/>
        <c:axId val="30948520"/>
      </c:scatterChart>
      <c:valAx>
        <c:axId val="88645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520"/>
        <c:crossesAt val="0"/>
        <c:crossBetween val="midCat"/>
      </c:valAx>
      <c:valAx>
        <c:axId val="30948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96684"/>
        <c:axId val="81727614"/>
      </c:scatterChart>
      <c:valAx>
        <c:axId val="86696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614"/>
        <c:crossesAt val="0"/>
        <c:crossBetween val="midCat"/>
      </c:valAx>
      <c:valAx>
        <c:axId val="81727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94666"/>
        <c:axId val="51736841"/>
      </c:scatterChart>
      <c:valAx>
        <c:axId val="17194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841"/>
        <c:crossesAt val="0"/>
        <c:crossBetween val="midCat"/>
      </c:valAx>
      <c:valAx>
        <c:axId val="51736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22479"/>
        <c:axId val="19496946"/>
      </c:scatterChart>
      <c:valAx>
        <c:axId val="22322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946"/>
        <c:crossesAt val="0"/>
        <c:crossBetween val="midCat"/>
      </c:valAx>
      <c:valAx>
        <c:axId val="19496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