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23162"/>
        <c:axId val="93369417"/>
      </c:barChart>
      <c:catAx>
        <c:axId val="583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417"/>
        <c:auto val="1"/>
        <c:lblAlgn val="ctr"/>
        <c:lblOffset val="100"/>
        <c:noMultiLvlLbl val="0"/>
      </c:catAx>
      <c:valAx>
        <c:axId val="933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7717"/>
        <c:axId val="77140931"/>
      </c:barChart>
      <c:catAx>
        <c:axId val="661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31"/>
        <c:auto val="1"/>
        <c:lblAlgn val="ctr"/>
        <c:lblOffset val="100"/>
        <c:noMultiLvlLbl val="0"/>
      </c:catAx>
      <c:valAx>
        <c:axId val="771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7568"/>
        <c:axId val="16782407"/>
      </c:barChart>
      <c:catAx>
        <c:axId val="395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407"/>
        <c:auto val="1"/>
        <c:lblAlgn val="ctr"/>
        <c:lblOffset val="100"/>
        <c:noMultiLvlLbl val="0"/>
      </c:catAx>
      <c:valAx>
        <c:axId val="167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29465"/>
        <c:axId val="18440099"/>
      </c:barChart>
      <c:catAx>
        <c:axId val="7712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099"/>
        <c:auto val="1"/>
        <c:lblAlgn val="ctr"/>
        <c:lblOffset val="100"/>
        <c:noMultiLvlLbl val="0"/>
      </c:catAx>
      <c:valAx>
        <c:axId val="184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42700"/>
        <c:axId val="6168347"/>
      </c:barChart>
      <c:catAx>
        <c:axId val="647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47"/>
        <c:auto val="1"/>
        <c:lblAlgn val="ctr"/>
        <c:lblOffset val="100"/>
        <c:noMultiLvlLbl val="0"/>
      </c:catAx>
      <c:valAx>
        <c:axId val="61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8772"/>
        <c:axId val="82336460"/>
      </c:barChart>
      <c:catAx>
        <c:axId val="619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460"/>
        <c:auto val="1"/>
        <c:lblAlgn val="ctr"/>
        <c:lblOffset val="100"/>
        <c:noMultiLvlLbl val="0"/>
      </c:catAx>
      <c:valAx>
        <c:axId val="823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6779"/>
        <c:axId val="57238132"/>
      </c:barChart>
      <c:catAx>
        <c:axId val="890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132"/>
        <c:auto val="1"/>
        <c:lblAlgn val="ctr"/>
        <c:lblOffset val="100"/>
        <c:noMultiLvlLbl val="0"/>
      </c:catAx>
      <c:valAx>
        <c:axId val="572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1703"/>
        <c:axId val="53304369"/>
      </c:barChart>
      <c:catAx>
        <c:axId val="189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69"/>
        <c:auto val="1"/>
        <c:lblAlgn val="ctr"/>
        <c:lblOffset val="100"/>
        <c:noMultiLvlLbl val="0"/>
      </c:catAx>
      <c:valAx>
        <c:axId val="533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45031"/>
        <c:axId val="66207027"/>
      </c:barChart>
      <c:catAx>
        <c:axId val="487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027"/>
        <c:auto val="1"/>
        <c:lblAlgn val="ctr"/>
        <c:lblOffset val="100"/>
        <c:noMultiLvlLbl val="0"/>
      </c:catAx>
      <c:valAx>
        <c:axId val="662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3641"/>
        <c:axId val="5719101"/>
      </c:barChart>
      <c:catAx>
        <c:axId val="500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01"/>
        <c:auto val="1"/>
        <c:lblAlgn val="ctr"/>
        <c:lblOffset val="100"/>
        <c:noMultiLvlLbl val="0"/>
      </c:catAx>
      <c:valAx>
        <c:axId val="57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0087"/>
        <c:axId val="7610100"/>
      </c:barChart>
      <c:catAx>
        <c:axId val="738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00"/>
        <c:auto val="1"/>
        <c:lblAlgn val="ctr"/>
        <c:lblOffset val="100"/>
        <c:noMultiLvlLbl val="0"/>
      </c:catAx>
      <c:valAx>
        <c:axId val="76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9875"/>
        <c:axId val="7379411"/>
      </c:barChart>
      <c:catAx>
        <c:axId val="460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1"/>
        <c:auto val="1"/>
        <c:lblAlgn val="ctr"/>
        <c:lblOffset val="100"/>
        <c:noMultiLvlLbl val="0"/>
      </c:catAx>
      <c:valAx>
        <c:axId val="73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9316"/>
        <c:axId val="15815272"/>
      </c:barChart>
      <c:catAx>
        <c:axId val="291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272"/>
        <c:auto val="1"/>
        <c:lblAlgn val="ctr"/>
        <c:lblOffset val="100"/>
        <c:noMultiLvlLbl val="0"/>
      </c:catAx>
      <c:valAx>
        <c:axId val="158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65613"/>
        <c:axId val="79961593"/>
      </c:barChart>
      <c:catAx>
        <c:axId val="762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93"/>
        <c:auto val="1"/>
        <c:lblAlgn val="ctr"/>
        <c:lblOffset val="100"/>
        <c:noMultiLvlLbl val="0"/>
      </c:catAx>
      <c:valAx>
        <c:axId val="799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9620"/>
        <c:axId val="6826971"/>
      </c:barChart>
      <c:catAx>
        <c:axId val="765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1"/>
        <c:auto val="1"/>
        <c:lblAlgn val="ctr"/>
        <c:lblOffset val="100"/>
        <c:noMultiLvlLbl val="0"/>
      </c:catAx>
      <c:valAx>
        <c:axId val="68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3096"/>
        <c:axId val="6630183"/>
      </c:barChart>
      <c:catAx>
        <c:axId val="786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83"/>
        <c:auto val="1"/>
        <c:lblAlgn val="ctr"/>
        <c:lblOffset val="100"/>
        <c:noMultiLvlLbl val="0"/>
      </c:catAx>
      <c:valAx>
        <c:axId val="66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4288"/>
        <c:axId val="16792778"/>
      </c:barChart>
      <c:catAx>
        <c:axId val="9253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78"/>
        <c:auto val="1"/>
        <c:lblAlgn val="ctr"/>
        <c:lblOffset val="100"/>
        <c:noMultiLvlLbl val="0"/>
      </c:catAx>
      <c:valAx>
        <c:axId val="167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40757"/>
        <c:axId val="58414873"/>
      </c:barChart>
      <c:catAx>
        <c:axId val="63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73"/>
        <c:auto val="1"/>
        <c:lblAlgn val="ctr"/>
        <c:lblOffset val="100"/>
        <c:noMultiLvlLbl val="0"/>
      </c:catAx>
      <c:valAx>
        <c:axId val="584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