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03646"/>
        <c:axId val="6224299"/>
      </c:barChart>
      <c:catAx>
        <c:axId val="1450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99"/>
        <c:auto val="1"/>
        <c:lblAlgn val="ctr"/>
        <c:lblOffset val="100"/>
        <c:noMultiLvlLbl val="0"/>
      </c:catAx>
      <c:valAx>
        <c:axId val="622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07042"/>
        <c:axId val="32151145"/>
      </c:barChart>
      <c:catAx>
        <c:axId val="6120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145"/>
        <c:auto val="1"/>
        <c:lblAlgn val="ctr"/>
        <c:lblOffset val="100"/>
        <c:noMultiLvlLbl val="0"/>
      </c:catAx>
      <c:valAx>
        <c:axId val="321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89628"/>
        <c:axId val="47833093"/>
      </c:barChart>
      <c:catAx>
        <c:axId val="1318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093"/>
        <c:auto val="1"/>
        <c:lblAlgn val="ctr"/>
        <c:lblOffset val="100"/>
        <c:noMultiLvlLbl val="0"/>
      </c:catAx>
      <c:valAx>
        <c:axId val="478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00879"/>
        <c:axId val="41445719"/>
      </c:barChart>
      <c:catAx>
        <c:axId val="3940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719"/>
        <c:auto val="1"/>
        <c:lblAlgn val="ctr"/>
        <c:lblOffset val="100"/>
        <c:noMultiLvlLbl val="0"/>
      </c:catAx>
      <c:valAx>
        <c:axId val="414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77282"/>
        <c:axId val="5632649"/>
      </c:barChart>
      <c:catAx>
        <c:axId val="1387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49"/>
        <c:auto val="1"/>
        <c:lblAlgn val="ctr"/>
        <c:lblOffset val="100"/>
        <c:noMultiLvlLbl val="0"/>
      </c:catAx>
      <c:valAx>
        <c:axId val="56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78468"/>
        <c:axId val="73077678"/>
      </c:barChart>
      <c:catAx>
        <c:axId val="8967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678"/>
        <c:auto val="1"/>
        <c:lblAlgn val="ctr"/>
        <c:lblOffset val="100"/>
        <c:noMultiLvlLbl val="0"/>
      </c:catAx>
      <c:valAx>
        <c:axId val="730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26582"/>
        <c:axId val="92637998"/>
      </c:barChart>
      <c:catAx>
        <c:axId val="3962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998"/>
        <c:auto val="1"/>
        <c:lblAlgn val="ctr"/>
        <c:lblOffset val="100"/>
        <c:noMultiLvlLbl val="0"/>
      </c:catAx>
      <c:valAx>
        <c:axId val="926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87916"/>
        <c:axId val="95079938"/>
      </c:barChart>
      <c:catAx>
        <c:axId val="2848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938"/>
        <c:auto val="1"/>
        <c:lblAlgn val="ctr"/>
        <c:lblOffset val="100"/>
        <c:noMultiLvlLbl val="0"/>
      </c:catAx>
      <c:valAx>
        <c:axId val="950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0210"/>
        <c:axId val="56199290"/>
      </c:barChart>
      <c:catAx>
        <c:axId val="851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290"/>
        <c:auto val="1"/>
        <c:lblAlgn val="ctr"/>
        <c:lblOffset val="100"/>
        <c:noMultiLvlLbl val="0"/>
      </c:catAx>
      <c:valAx>
        <c:axId val="561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13849"/>
        <c:axId val="42235289"/>
      </c:barChart>
      <c:catAx>
        <c:axId val="3591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289"/>
        <c:auto val="1"/>
        <c:lblAlgn val="ctr"/>
        <c:lblOffset val="100"/>
        <c:noMultiLvlLbl val="0"/>
      </c:catAx>
      <c:valAx>
        <c:axId val="422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72814"/>
        <c:axId val="77593313"/>
      </c:barChart>
      <c:catAx>
        <c:axId val="1017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313"/>
        <c:auto val="1"/>
        <c:lblAlgn val="ctr"/>
        <c:lblOffset val="100"/>
        <c:noMultiLvlLbl val="0"/>
      </c:catAx>
      <c:valAx>
        <c:axId val="775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75051"/>
        <c:axId val="52913768"/>
      </c:barChart>
      <c:catAx>
        <c:axId val="2667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768"/>
        <c:auto val="1"/>
        <c:lblAlgn val="ctr"/>
        <c:lblOffset val="100"/>
        <c:noMultiLvlLbl val="0"/>
      </c:catAx>
      <c:valAx>
        <c:axId val="529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29557"/>
        <c:axId val="87979079"/>
      </c:barChart>
      <c:catAx>
        <c:axId val="1282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079"/>
        <c:auto val="1"/>
        <c:lblAlgn val="ctr"/>
        <c:lblOffset val="100"/>
        <c:noMultiLvlLbl val="0"/>
      </c:catAx>
      <c:valAx>
        <c:axId val="8797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69360"/>
        <c:axId val="85788169"/>
      </c:barChart>
      <c:catAx>
        <c:axId val="5856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169"/>
        <c:auto val="1"/>
        <c:lblAlgn val="ctr"/>
        <c:lblOffset val="100"/>
        <c:noMultiLvlLbl val="0"/>
      </c:catAx>
      <c:valAx>
        <c:axId val="857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0640"/>
        <c:axId val="32176995"/>
      </c:barChart>
      <c:catAx>
        <c:axId val="283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995"/>
        <c:auto val="1"/>
        <c:lblAlgn val="ctr"/>
        <c:lblOffset val="100"/>
        <c:noMultiLvlLbl val="0"/>
      </c:catAx>
      <c:valAx>
        <c:axId val="321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23995"/>
        <c:axId val="21892137"/>
      </c:barChart>
      <c:catAx>
        <c:axId val="4732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137"/>
        <c:auto val="1"/>
        <c:lblAlgn val="ctr"/>
        <c:lblOffset val="100"/>
        <c:noMultiLvlLbl val="0"/>
      </c:catAx>
      <c:valAx>
        <c:axId val="218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60349"/>
        <c:axId val="72849896"/>
      </c:barChart>
      <c:catAx>
        <c:axId val="9896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896"/>
        <c:auto val="1"/>
        <c:lblAlgn val="ctr"/>
        <c:lblOffset val="100"/>
        <c:noMultiLvlLbl val="0"/>
      </c:catAx>
      <c:valAx>
        <c:axId val="728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65147"/>
        <c:axId val="16288076"/>
      </c:barChart>
      <c:catAx>
        <c:axId val="5026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076"/>
        <c:auto val="1"/>
        <c:lblAlgn val="ctr"/>
        <c:lblOffset val="100"/>
        <c:noMultiLvlLbl val="0"/>
      </c:catAx>
      <c:valAx>
        <c:axId val="162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