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20289"/>
        <c:axId val="62458632"/>
      </c:scatterChart>
      <c:valAx>
        <c:axId val="2292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632"/>
        <c:crossesAt val="0"/>
        <c:crossBetween val="midCat"/>
      </c:valAx>
      <c:valAx>
        <c:axId val="6245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55853"/>
        <c:axId val="8901343"/>
      </c:scatterChart>
      <c:valAx>
        <c:axId val="4885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43"/>
        <c:crossesAt val="0"/>
        <c:crossBetween val="midCat"/>
      </c:valAx>
      <c:valAx>
        <c:axId val="890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39584"/>
        <c:axId val="92484747"/>
      </c:scatterChart>
      <c:valAx>
        <c:axId val="5063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747"/>
        <c:crossesAt val="0"/>
        <c:crossBetween val="midCat"/>
      </c:valAx>
      <c:valAx>
        <c:axId val="9248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49304"/>
        <c:axId val="83829170"/>
      </c:scatterChart>
      <c:valAx>
        <c:axId val="8104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170"/>
        <c:crossesAt val="0"/>
        <c:crossBetween val="midCat"/>
      </c:valAx>
      <c:valAx>
        <c:axId val="8382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