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548118"/>
        <c:axId val="90320722"/>
      </c:barChart>
      <c:catAx>
        <c:axId val="8254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0722"/>
        <c:auto val="1"/>
        <c:lblAlgn val="ctr"/>
        <c:lblOffset val="100"/>
        <c:noMultiLvlLbl val="0"/>
      </c:catAx>
      <c:valAx>
        <c:axId val="9032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159462"/>
        <c:axId val="52047632"/>
      </c:barChart>
      <c:catAx>
        <c:axId val="5215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7632"/>
        <c:auto val="1"/>
        <c:lblAlgn val="ctr"/>
        <c:lblOffset val="100"/>
        <c:noMultiLvlLbl val="0"/>
      </c:catAx>
      <c:valAx>
        <c:axId val="5204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547845"/>
        <c:axId val="66193650"/>
      </c:barChart>
      <c:catAx>
        <c:axId val="5754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3650"/>
        <c:auto val="1"/>
        <c:lblAlgn val="ctr"/>
        <c:lblOffset val="100"/>
        <c:noMultiLvlLbl val="0"/>
      </c:catAx>
      <c:valAx>
        <c:axId val="6619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710430"/>
        <c:axId val="60417257"/>
      </c:barChart>
      <c:catAx>
        <c:axId val="1871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7257"/>
        <c:auto val="1"/>
        <c:lblAlgn val="ctr"/>
        <c:lblOffset val="100"/>
        <c:noMultiLvlLbl val="0"/>
      </c:catAx>
      <c:valAx>
        <c:axId val="6041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315958"/>
        <c:axId val="96997102"/>
      </c:barChart>
      <c:catAx>
        <c:axId val="4731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7102"/>
        <c:auto val="1"/>
        <c:lblAlgn val="ctr"/>
        <c:lblOffset val="100"/>
        <c:noMultiLvlLbl val="0"/>
      </c:catAx>
      <c:valAx>
        <c:axId val="9699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75086"/>
        <c:axId val="97182354"/>
      </c:barChart>
      <c:catAx>
        <c:axId val="217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2354"/>
        <c:auto val="1"/>
        <c:lblAlgn val="ctr"/>
        <c:lblOffset val="100"/>
        <c:noMultiLvlLbl val="0"/>
      </c:catAx>
      <c:valAx>
        <c:axId val="9718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62309"/>
        <c:axId val="98204710"/>
      </c:barChart>
      <c:catAx>
        <c:axId val="2656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4710"/>
        <c:auto val="1"/>
        <c:lblAlgn val="ctr"/>
        <c:lblOffset val="100"/>
        <c:noMultiLvlLbl val="0"/>
      </c:catAx>
      <c:valAx>
        <c:axId val="9820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788257"/>
        <c:axId val="27460806"/>
      </c:barChart>
      <c:catAx>
        <c:axId val="4878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0806"/>
        <c:auto val="1"/>
        <c:lblAlgn val="ctr"/>
        <c:lblOffset val="100"/>
        <c:noMultiLvlLbl val="0"/>
      </c:catAx>
      <c:valAx>
        <c:axId val="2746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71172"/>
        <c:axId val="49913995"/>
      </c:barChart>
      <c:catAx>
        <c:axId val="517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3995"/>
        <c:auto val="1"/>
        <c:lblAlgn val="ctr"/>
        <c:lblOffset val="100"/>
        <c:noMultiLvlLbl val="0"/>
      </c:catAx>
      <c:valAx>
        <c:axId val="4991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010046"/>
        <c:axId val="46885359"/>
      </c:barChart>
      <c:catAx>
        <c:axId val="9301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5359"/>
        <c:auto val="1"/>
        <c:lblAlgn val="ctr"/>
        <c:lblOffset val="100"/>
        <c:noMultiLvlLbl val="0"/>
      </c:catAx>
      <c:valAx>
        <c:axId val="4688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635946"/>
        <c:axId val="36917971"/>
      </c:barChart>
      <c:catAx>
        <c:axId val="7563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7971"/>
        <c:auto val="1"/>
        <c:lblAlgn val="ctr"/>
        <c:lblOffset val="100"/>
        <c:noMultiLvlLbl val="0"/>
      </c:catAx>
      <c:valAx>
        <c:axId val="3691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9154"/>
        <c:axId val="34460795"/>
      </c:barChart>
      <c:catAx>
        <c:axId val="817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0795"/>
        <c:auto val="1"/>
        <c:lblAlgn val="ctr"/>
        <c:lblOffset val="100"/>
        <c:noMultiLvlLbl val="0"/>
      </c:catAx>
      <c:valAx>
        <c:axId val="3446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474781"/>
        <c:axId val="13392730"/>
      </c:barChart>
      <c:catAx>
        <c:axId val="3847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2730"/>
        <c:auto val="1"/>
        <c:lblAlgn val="ctr"/>
        <c:lblOffset val="100"/>
        <c:noMultiLvlLbl val="0"/>
      </c:catAx>
      <c:valAx>
        <c:axId val="1339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510694"/>
        <c:axId val="24277432"/>
      </c:barChart>
      <c:catAx>
        <c:axId val="9751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7432"/>
        <c:auto val="1"/>
        <c:lblAlgn val="ctr"/>
        <c:lblOffset val="100"/>
        <c:noMultiLvlLbl val="0"/>
      </c:catAx>
      <c:valAx>
        <c:axId val="2427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480504"/>
        <c:axId val="59327828"/>
      </c:barChart>
      <c:catAx>
        <c:axId val="1148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7828"/>
        <c:auto val="1"/>
        <c:lblAlgn val="ctr"/>
        <c:lblOffset val="100"/>
        <c:noMultiLvlLbl val="0"/>
      </c:catAx>
      <c:valAx>
        <c:axId val="5932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676510"/>
        <c:axId val="64629826"/>
      </c:barChart>
      <c:catAx>
        <c:axId val="2167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9826"/>
        <c:auto val="1"/>
        <c:lblAlgn val="ctr"/>
        <c:lblOffset val="100"/>
        <c:noMultiLvlLbl val="0"/>
      </c:catAx>
      <c:valAx>
        <c:axId val="6462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71609"/>
        <c:axId val="48495002"/>
      </c:barChart>
      <c:catAx>
        <c:axId val="7157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5002"/>
        <c:auto val="1"/>
        <c:lblAlgn val="ctr"/>
        <c:lblOffset val="100"/>
        <c:noMultiLvlLbl val="0"/>
      </c:catAx>
      <c:valAx>
        <c:axId val="4849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633258"/>
        <c:axId val="75015205"/>
      </c:barChart>
      <c:catAx>
        <c:axId val="7163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5205"/>
        <c:auto val="1"/>
        <c:lblAlgn val="ctr"/>
        <c:lblOffset val="100"/>
        <c:noMultiLvlLbl val="0"/>
      </c:catAx>
      <c:valAx>
        <c:axId val="7501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