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3113"/>
        <c:axId val="81272849"/>
      </c:scatterChart>
      <c:valAx>
        <c:axId val="7247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49"/>
        <c:crossesAt val="0"/>
        <c:crossBetween val="midCat"/>
      </c:valAx>
      <c:valAx>
        <c:axId val="8127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7179"/>
        <c:axId val="22314753"/>
      </c:scatterChart>
      <c:valAx>
        <c:axId val="3604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53"/>
        <c:crossesAt val="0"/>
        <c:crossBetween val="midCat"/>
      </c:valAx>
      <c:valAx>
        <c:axId val="2231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148"/>
        <c:axId val="19168074"/>
      </c:scatterChart>
      <c:valAx>
        <c:axId val="316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74"/>
        <c:crossesAt val="0"/>
        <c:crossBetween val="midCat"/>
      </c:valAx>
      <c:valAx>
        <c:axId val="1916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4479"/>
        <c:axId val="56136916"/>
      </c:scatterChart>
      <c:valAx>
        <c:axId val="629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916"/>
        <c:crossesAt val="0"/>
        <c:crossBetween val="midCat"/>
      </c:valAx>
      <c:valAx>
        <c:axId val="5613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